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6"/>
  </bookViews>
  <sheets>
    <sheet name="Início" sheetId="1" state="visible" r:id="rId2"/>
    <sheet name="Ajuda 01" sheetId="2" state="visible" r:id="rId3"/>
    <sheet name="Ajuda 02" sheetId="3" state="visible" r:id="rId4"/>
    <sheet name="Ajuda 03" sheetId="4" state="visible" r:id="rId5"/>
    <sheet name="Ajuda 04" sheetId="5" state="visible" r:id="rId6"/>
    <sheet name="LDI" sheetId="6" state="visible" r:id="rId7"/>
    <sheet name="Planilha" sheetId="7" state="visible" r:id="rId8"/>
    <sheet name="Cronograma" sheetId="8" state="visible" r:id="rId9"/>
    <sheet name="Composições" sheetId="9" state="visible" r:id="rId10"/>
  </sheets>
  <externalReferences>
    <externalReference r:id="rId11"/>
    <externalReference r:id="rId12"/>
  </externalReferences>
  <definedNames>
    <definedName function="false" hidden="false" localSheetId="4" name="_xlnm.Print_Area" vbProcedure="false">'Ajuda 04'!$A$1:$AC$41</definedName>
    <definedName function="false" hidden="false" localSheetId="8" name="_xlnm.Print_Titles" vbProcedure="false">Composições!$1:$14</definedName>
    <definedName function="false" hidden="false" localSheetId="7" name="_xlnm.Print_Titles" vbProcedure="false">Cronograma!$2:$18</definedName>
    <definedName function="false" hidden="false" localSheetId="5" name="_xlnm.Print_Area" vbProcedure="false">LDI!$A$1:$G$43</definedName>
    <definedName function="false" hidden="false" localSheetId="6" name="_xlnm.Print_Titles" vbProcedure="false">Planilha!$1:$16</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4" authorId="0">
      <text>
        <r>
          <rPr>
            <b val="true"/>
            <sz val="9"/>
            <color rgb="FF000000"/>
            <rFont val="Segoe UI"/>
            <family val="2"/>
          </rPr>
          <t xml:space="preserve">Jorge Luiz Camanho de Aguiar Junior:
</t>
        </r>
        <r>
          <rPr>
            <sz val="9"/>
            <color rgb="FF000000"/>
            <rFont val="Segoe UI"/>
            <family val="2"/>
          </rPr>
          <t xml:space="preserve">mezanino existente</t>
        </r>
      </text>
      <mc:AlternateContent>
        <mc:Choice Requires="v2">
          <commentPr autoFill="true" autoScale="false" colHidden="false" locked="false" rowHidden="false" textHAlign="justify" textVAlign="top">
            <anchor moveWithCells="false" sizeWithCells="false">
              <xdr:from>
                <xdr:col>6</xdr:col>
                <xdr:colOff>16</xdr:colOff>
                <xdr:row>65</xdr:row>
                <xdr:rowOff>0</xdr:rowOff>
              </xdr:from>
              <xdr:to>
                <xdr:col>7</xdr:col>
                <xdr:colOff>77</xdr:colOff>
                <xdr:row>67</xdr:row>
                <xdr:rowOff>35</xdr:rowOff>
              </xdr:to>
            </anchor>
          </commentPr>
        </mc:Choice>
        <mc:Fallback/>
      </mc:AlternateContent>
    </comment>
    <comment ref="F70" authorId="0">
      <text>
        <r>
          <rPr>
            <b val="true"/>
            <sz val="9"/>
            <color rgb="FF000000"/>
            <rFont val="Segoe UI"/>
            <family val="2"/>
          </rPr>
          <t xml:space="preserve">Jorge Luiz Camanho de Aguiar Junior:
</t>
        </r>
        <r>
          <rPr>
            <sz val="9"/>
            <color rgb="FF000000"/>
            <rFont val="Segoe UI"/>
            <family val="2"/>
          </rPr>
          <t xml:space="preserve">espessura de 12,5mm e fator de empolamento de 30% do forro + residuos de embalagem, cortes metalicos, corte de forro autoportante +15m³
</t>
        </r>
      </text>
      <mc:AlternateContent>
        <mc:Choice Requires="v2">
          <commentPr autoFill="true" autoScale="false" colHidden="false" locked="false" rowHidden="false" textHAlign="justify" textVAlign="top">
            <anchor moveWithCells="false" sizeWithCells="false">
              <xdr:from>
                <xdr:col>6</xdr:col>
                <xdr:colOff>16</xdr:colOff>
                <xdr:row>69</xdr:row>
                <xdr:rowOff>20</xdr:rowOff>
              </xdr:from>
              <xdr:to>
                <xdr:col>7</xdr:col>
                <xdr:colOff>77</xdr:colOff>
                <xdr:row>72</xdr:row>
                <xdr:rowOff>37</xdr:rowOff>
              </xdr:to>
            </anchor>
          </commentPr>
        </mc:Choice>
        <mc:Fallback/>
      </mc:AlternateContent>
    </comment>
    <comment ref="F73" authorId="0">
      <text>
        <r>
          <rPr>
            <b val="true"/>
            <sz val="9"/>
            <color rgb="FF000000"/>
            <rFont val="Segoe UI"/>
            <family val="2"/>
          </rPr>
          <t xml:space="preserve">Jose Rocha da Cruz Junior:
</t>
        </r>
        <r>
          <rPr>
            <sz val="9"/>
            <color rgb="FF000000"/>
            <rFont val="Segoe UI"/>
            <family val="2"/>
          </rPr>
          <t xml:space="preserve">5 h/m³</t>
        </r>
      </text>
      <mc:AlternateContent>
        <mc:Choice Requires="v2">
          <commentPr autoFill="true" autoScale="false" colHidden="false" locked="false" rowHidden="false" textHAlign="justify" textVAlign="top">
            <anchor moveWithCells="false" sizeWithCells="false">
              <xdr:from>
                <xdr:col>5</xdr:col>
                <xdr:colOff>33</xdr:colOff>
                <xdr:row>68</xdr:row>
                <xdr:rowOff>41</xdr:rowOff>
              </xdr:from>
              <xdr:to>
                <xdr:col>7</xdr:col>
                <xdr:colOff>25</xdr:colOff>
                <xdr:row>78</xdr:row>
                <xdr:rowOff>56</xdr:rowOff>
              </xdr:to>
            </anchor>
          </commentPr>
        </mc:Choice>
        <mc:Fallback/>
      </mc:AlternateContent>
    </comment>
    <comment ref="F88" authorId="0">
      <text>
        <r>
          <rPr>
            <b val="true"/>
            <sz val="9"/>
            <color rgb="FF000000"/>
            <rFont val="Segoe UI"/>
            <family val="2"/>
          </rPr>
          <t xml:space="preserve">Jorge Luiz Camanho de Aguiar Junior:
</t>
        </r>
        <r>
          <rPr>
            <sz val="9"/>
            <color rgb="FF000000"/>
            <rFont val="Segoe UI"/>
            <family val="2"/>
          </rPr>
          <t xml:space="preserve">um par por suporte</t>
        </r>
      </text>
      <mc:AlternateContent>
        <mc:Choice Requires="v2">
          <commentPr autoFill="true" autoScale="false" colHidden="false" locked="false" rowHidden="false" textHAlign="justify" textVAlign="top">
            <anchor moveWithCells="false" sizeWithCells="false">
              <xdr:from>
                <xdr:col>6</xdr:col>
                <xdr:colOff>16</xdr:colOff>
                <xdr:row>89</xdr:row>
                <xdr:rowOff>1</xdr:rowOff>
              </xdr:from>
              <xdr:to>
                <xdr:col>7</xdr:col>
                <xdr:colOff>77</xdr:colOff>
                <xdr:row>93</xdr:row>
                <xdr:rowOff>22</xdr:rowOff>
              </xdr:to>
            </anchor>
          </commentPr>
        </mc:Choice>
        <mc:Fallback/>
      </mc:AlternateContent>
    </comment>
    <comment ref="F89" authorId="0">
      <text>
        <r>
          <rPr>
            <b val="true"/>
            <sz val="9"/>
            <color rgb="FF000000"/>
            <rFont val="Segoe UI"/>
            <family val="2"/>
          </rPr>
          <t xml:space="preserve">Jorge Luiz Camanho de Aguiar Junior:
</t>
        </r>
        <r>
          <rPr>
            <sz val="9"/>
            <color rgb="FF000000"/>
            <rFont val="Segoe UI"/>
            <family val="2"/>
          </rPr>
          <t xml:space="preserve">numero de suporte*2*pé direito do forro
</t>
        </r>
      </text>
      <mc:AlternateContent>
        <mc:Choice Requires="v2">
          <commentPr autoFill="true" autoScale="false" colHidden="false" locked="false" rowHidden="false" textHAlign="justify" textVAlign="top">
            <anchor moveWithCells="false" sizeWithCells="false">
              <xdr:from>
                <xdr:col>6</xdr:col>
                <xdr:colOff>16</xdr:colOff>
                <xdr:row>89</xdr:row>
                <xdr:rowOff>3</xdr:rowOff>
              </xdr:from>
              <xdr:to>
                <xdr:col>7</xdr:col>
                <xdr:colOff>77</xdr:colOff>
                <xdr:row>93</xdr:row>
                <xdr:rowOff>22</xdr:rowOff>
              </xdr:to>
            </anchor>
          </commentPr>
        </mc:Choice>
        <mc:Fallback/>
      </mc:AlternateContent>
    </comment>
    <comment ref="F90" authorId="0">
      <text>
        <r>
          <rPr>
            <b val="true"/>
            <sz val="9"/>
            <color rgb="FF000000"/>
            <rFont val="Segoe UI"/>
            <family val="2"/>
          </rPr>
          <t xml:space="preserve">Jorge Luiz Camanho de Aguiar Junior:
</t>
        </r>
        <r>
          <rPr>
            <sz val="9"/>
            <color rgb="FF000000"/>
            <rFont val="Segoe UI"/>
            <family val="2"/>
          </rPr>
          <t xml:space="preserve">metragem * peso 7,019 kg/m
</t>
        </r>
      </text>
      <mc:AlternateContent>
        <mc:Choice Requires="v2">
          <commentPr autoFill="true" autoScale="false" colHidden="false" locked="false" rowHidden="false" textHAlign="justify" textVAlign="top">
            <anchor moveWithCells="false" sizeWithCells="false">
              <xdr:from>
                <xdr:col>6</xdr:col>
                <xdr:colOff>16</xdr:colOff>
                <xdr:row>89</xdr:row>
                <xdr:rowOff>3</xdr:rowOff>
              </xdr:from>
              <xdr:to>
                <xdr:col>7</xdr:col>
                <xdr:colOff>77</xdr:colOff>
                <xdr:row>93</xdr:row>
                <xdr:rowOff>22</xdr:rowOff>
              </xdr:to>
            </anchor>
          </commentPr>
        </mc:Choice>
        <mc:Fallback/>
      </mc:AlternateContent>
    </comment>
    <comment ref="F94" authorId="0">
      <text>
        <r>
          <rPr>
            <b val="true"/>
            <sz val="9"/>
            <color rgb="FF000000"/>
            <rFont val="Segoe UI"/>
            <family val="2"/>
          </rPr>
          <t xml:space="preserve">Jorge Luiz Camanho de Aguiar Junior:
</t>
        </r>
        <r>
          <rPr>
            <sz val="9"/>
            <color rgb="FF000000"/>
            <rFont val="Segoe UI"/>
            <family val="2"/>
          </rPr>
          <t xml:space="preserve">n° de suportes de 0,5m em cada pavimento
terreo, 1° e 2°</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7</xdr:col>
                <xdr:colOff>77</xdr:colOff>
                <xdr:row>95</xdr:row>
                <xdr:rowOff>2</xdr:rowOff>
              </xdr:to>
            </anchor>
          </commentPr>
        </mc:Choice>
        <mc:Fallback/>
      </mc:AlternateContent>
    </comment>
    <comment ref="F95" authorId="0">
      <text>
        <r>
          <rPr>
            <b val="true"/>
            <sz val="9"/>
            <color rgb="FF000000"/>
            <rFont val="Segoe UI"/>
            <family val="2"/>
          </rPr>
          <t xml:space="preserve">Jorge Luiz Camanho de Aguiar Junior:
</t>
        </r>
        <r>
          <rPr>
            <sz val="9"/>
            <color rgb="FF000000"/>
            <rFont val="Segoe UI"/>
            <family val="2"/>
          </rPr>
          <t xml:space="preserve">32x2+nº suportesx2</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7</xdr:col>
                <xdr:colOff>77</xdr:colOff>
                <xdr:row>95</xdr:row>
                <xdr:rowOff>2</xdr:rowOff>
              </xdr:to>
            </anchor>
          </commentPr>
        </mc:Choice>
        <mc:Fallback/>
      </mc:AlternateContent>
    </comment>
    <comment ref="F110" authorId="0">
      <text>
        <r>
          <rPr>
            <b val="true"/>
            <sz val="9"/>
            <color rgb="FF000000"/>
            <rFont val="Segoe UI"/>
            <family val="2"/>
          </rPr>
          <t xml:space="preserve">Jorge:2 serventes x 10 dias/8h
</t>
        </r>
      </text>
      <mc:AlternateContent>
        <mc:Choice Requires="v2">
          <commentPr autoFill="true" autoScale="false" colHidden="false" locked="false" rowHidden="false" textHAlign="justify" textVAlign="top">
            <anchor moveWithCells="false" sizeWithCells="false">
              <xdr:from>
                <xdr:col>5</xdr:col>
                <xdr:colOff>33</xdr:colOff>
                <xdr:row>130</xdr:row>
                <xdr:rowOff>29</xdr:rowOff>
              </xdr:from>
              <xdr:to>
                <xdr:col>7</xdr:col>
                <xdr:colOff>25</xdr:colOff>
                <xdr:row>135</xdr:row>
                <xdr:rowOff>5</xdr:rowOff>
              </xdr:to>
            </anchor>
          </commentPr>
        </mc:Choice>
        <mc:Fallback/>
      </mc:AlternateContent>
    </comment>
    <comment ref="F298" authorId="0">
      <text>
        <r>
          <rPr>
            <b val="true"/>
            <sz val="9"/>
            <color rgb="FF000000"/>
            <rFont val="Segoe UI"/>
            <family val="2"/>
          </rPr>
          <t xml:space="preserve">Jorge Luiz Camanho de Aguiar Junior:
</t>
        </r>
        <r>
          <rPr>
            <sz val="9"/>
            <color rgb="FF000000"/>
            <rFont val="Segoe UI"/>
            <family val="2"/>
          </rPr>
          <t xml:space="preserve"> 5 torres de até 6 metros * 4 meses</t>
        </r>
      </text>
      <mc:AlternateContent>
        <mc:Choice Requires="v2">
          <commentPr autoFill="true" autoScale="false" colHidden="false" locked="false" rowHidden="false" textHAlign="justify" textVAlign="top">
            <anchor moveWithCells="false" sizeWithCells="false">
              <xdr:from>
                <xdr:col>6</xdr:col>
                <xdr:colOff>16</xdr:colOff>
                <xdr:row>323</xdr:row>
                <xdr:rowOff>8</xdr:rowOff>
              </xdr:from>
              <xdr:to>
                <xdr:col>7</xdr:col>
                <xdr:colOff>77</xdr:colOff>
                <xdr:row>327</xdr:row>
                <xdr:rowOff>7</xdr:rowOff>
              </xdr:to>
            </anchor>
          </commentPr>
        </mc:Choice>
        <mc:Fallback/>
      </mc:AlternateContent>
    </comment>
    <comment ref="F299" authorId="0">
      <text>
        <r>
          <rPr>
            <b val="true"/>
            <sz val="9"/>
            <color rgb="FF000000"/>
            <rFont val="Segoe UI"/>
            <family val="2"/>
          </rPr>
          <t xml:space="preserve">Jorge Luiz Camanho de Aguiar Junior:
</t>
        </r>
        <r>
          <rPr>
            <sz val="9"/>
            <color rgb="FF000000"/>
            <rFont val="Segoe UI"/>
            <family val="2"/>
          </rPr>
          <t xml:space="preserve">6 metros de cada torre * 5 torres * 32 pontos/salas</t>
        </r>
      </text>
      <mc:AlternateContent>
        <mc:Choice Requires="v2">
          <commentPr autoFill="true" autoScale="false" colHidden="false" locked="false" rowHidden="false" textHAlign="justify" textVAlign="top">
            <anchor moveWithCells="false" sizeWithCells="false">
              <xdr:from>
                <xdr:col>6</xdr:col>
                <xdr:colOff>16</xdr:colOff>
                <xdr:row>325</xdr:row>
                <xdr:rowOff>7</xdr:rowOff>
              </xdr:from>
              <xdr:to>
                <xdr:col>7</xdr:col>
                <xdr:colOff>77</xdr:colOff>
                <xdr:row>332</xdr:row>
                <xdr:rowOff>6</xdr:rowOff>
              </xdr:to>
            </anchor>
          </commentPr>
        </mc:Choice>
        <mc:Fallback/>
      </mc:AlternateContent>
    </comment>
    <comment ref="FB316" authorId="0">
      <text>
        <r>
          <rPr>
            <b val="true"/>
            <sz val="9"/>
            <color rgb="FF000000"/>
            <rFont val="Segoe UI"/>
            <family val="2"/>
          </rPr>
          <t xml:space="preserve">Jorge Luiz Camanho de Aguiar Junior:
</t>
        </r>
        <r>
          <rPr>
            <sz val="9"/>
            <color rgb="FF000000"/>
            <rFont val="Segoe UI"/>
            <family val="2"/>
          </rPr>
          <t xml:space="preserve">sbc NOV 2017. saiu do sbc de FEV 2018</t>
        </r>
      </text>
      <mc:AlternateContent>
        <mc:Choice Requires="v2">
          <commentPr autoFill="true" autoScale="false" colHidden="true" locked="false" rowHidden="false" textHAlign="justify" textVAlign="top">
            <anchor moveWithCells="false" sizeWithCells="false">
              <xdr:from>
                <xdr:col>168</xdr:col>
                <xdr:colOff>16</xdr:colOff>
                <xdr:row>321</xdr:row>
                <xdr:rowOff>0</xdr:rowOff>
              </xdr:from>
              <xdr:to>
                <xdr:col>169</xdr:col>
                <xdr:colOff>68</xdr:colOff>
                <xdr:row>326</xdr:row>
                <xdr:rowOff>10</xdr:rowOff>
              </xdr:to>
            </anchor>
          </commentPr>
        </mc:Choice>
        <mc:Fallback/>
      </mc:AlternateContent>
    </comment>
    <comment ref="FE316" authorId="0">
      <text>
        <r>
          <rPr>
            <b val="true"/>
            <sz val="9"/>
            <color rgb="FF000000"/>
            <rFont val="Segoe UI"/>
            <family val="2"/>
          </rPr>
          <t xml:space="preserve">Jorge Luiz Camanho de Aguiar Junior:
</t>
        </r>
        <r>
          <rPr>
            <sz val="9"/>
            <color rgb="FF000000"/>
            <rFont val="Segoe UI"/>
            <family val="2"/>
          </rPr>
          <t xml:space="preserve">sbc NOV 2017. saiu do sbc de FEV 2018</t>
        </r>
      </text>
      <mc:AlternateContent>
        <mc:Choice Requires="v2">
          <commentPr autoFill="true" autoScale="false" colHidden="true" locked="false" rowHidden="false" textHAlign="justify" textVAlign="top">
            <anchor moveWithCells="false" sizeWithCells="false">
              <xdr:from>
                <xdr:col>171</xdr:col>
                <xdr:colOff>16</xdr:colOff>
                <xdr:row>362</xdr:row>
                <xdr:rowOff>4</xdr:rowOff>
              </xdr:from>
              <xdr:to>
                <xdr:col>172</xdr:col>
                <xdr:colOff>67</xdr:colOff>
                <xdr:row>366</xdr:row>
                <xdr:rowOff>4</xdr:rowOff>
              </xdr:to>
            </anchor>
          </commentPr>
        </mc:Choice>
        <mc:Fallback/>
      </mc:AlternateContent>
    </comment>
    <comment ref="FI114" authorId="0">
      <text>
        <r>
          <rPr>
            <b val="true"/>
            <sz val="9"/>
            <color rgb="FF000000"/>
            <rFont val="Segoe UI"/>
            <family val="2"/>
          </rPr>
          <t xml:space="preserve">Jorge Luiz Camanho de Aguiar Junior:
</t>
        </r>
        <r>
          <rPr>
            <sz val="9"/>
            <color rgb="FF000000"/>
            <rFont val="Segoe UI"/>
            <family val="2"/>
          </rPr>
          <t xml:space="preserve">Base revestimentos</t>
        </r>
      </text>
      <mc:AlternateContent>
        <mc:Choice Requires="v2">
          <commentPr autoFill="true" autoScale="false" colHidden="true" locked="false" rowHidden="false" textHAlign="justify" textVAlign="top">
            <anchor moveWithCells="false" sizeWithCells="false">
              <xdr:from>
                <xdr:col>174</xdr:col>
                <xdr:colOff>17</xdr:colOff>
                <xdr:row>119</xdr:row>
                <xdr:rowOff>17</xdr:rowOff>
              </xdr:from>
              <xdr:to>
                <xdr:col>175</xdr:col>
                <xdr:colOff>69</xdr:colOff>
                <xdr:row>122</xdr:row>
                <xdr:rowOff>9</xdr:rowOff>
              </xdr:to>
            </anchor>
          </commentPr>
        </mc:Choice>
        <mc:Fallback/>
      </mc:AlternateContent>
    </comment>
    <comment ref="FI122" authorId="0">
      <text>
        <r>
          <rPr>
            <b val="true"/>
            <sz val="9"/>
            <color rgb="FF000000"/>
            <rFont val="Segoe UI"/>
            <family val="2"/>
          </rPr>
          <t xml:space="preserve">Jorge Luiz Camanho de Aguiar Junior:
</t>
        </r>
        <r>
          <rPr>
            <sz val="9"/>
            <color rgb="FF000000"/>
            <rFont val="Segoe UI"/>
            <family val="2"/>
          </rPr>
          <t xml:space="preserve">vm brasil</t>
        </r>
      </text>
      <mc:AlternateContent>
        <mc:Choice Requires="v2">
          <commentPr autoFill="true" autoScale="false" colHidden="true" locked="false" rowHidden="false" textHAlign="justify" textVAlign="top">
            <anchor moveWithCells="false" sizeWithCells="false">
              <xdr:from>
                <xdr:col>174</xdr:col>
                <xdr:colOff>17</xdr:colOff>
                <xdr:row>121</xdr:row>
                <xdr:rowOff>24</xdr:rowOff>
              </xdr:from>
              <xdr:to>
                <xdr:col>175</xdr:col>
                <xdr:colOff>69</xdr:colOff>
                <xdr:row>122</xdr:row>
                <xdr:rowOff>22</xdr:rowOff>
              </xdr:to>
            </anchor>
          </commentPr>
        </mc:Choice>
        <mc:Fallback/>
      </mc:AlternateContent>
    </comment>
    <comment ref="FI124" authorId="0">
      <text>
        <r>
          <rPr>
            <b val="true"/>
            <sz val="9"/>
            <color rgb="FF000000"/>
            <rFont val="Segoe UI"/>
            <family val="2"/>
          </rPr>
          <t xml:space="preserve">Jorge Luiz Camanho de Aguiar Junior:
</t>
        </r>
        <r>
          <rPr>
            <sz val="9"/>
            <color rgb="FF000000"/>
            <rFont val="Segoe UI"/>
            <family val="2"/>
          </rPr>
          <t xml:space="preserve">feital</t>
        </r>
      </text>
      <mc:AlternateContent>
        <mc:Choice Requires="v2">
          <commentPr autoFill="true" autoScale="false" colHidden="true" locked="false" rowHidden="false" textHAlign="justify" textVAlign="top">
            <anchor moveWithCells="false" sizeWithCells="false">
              <xdr:from>
                <xdr:col>174</xdr:col>
                <xdr:colOff>17</xdr:colOff>
                <xdr:row>125</xdr:row>
                <xdr:rowOff>30</xdr:rowOff>
              </xdr:from>
              <xdr:to>
                <xdr:col>175</xdr:col>
                <xdr:colOff>69</xdr:colOff>
                <xdr:row>128</xdr:row>
                <xdr:rowOff>27</xdr:rowOff>
              </xdr:to>
            </anchor>
          </commentPr>
        </mc:Choice>
        <mc:Fallback/>
      </mc:AlternateContent>
    </comment>
    <comment ref="FI125" authorId="0">
      <text>
        <r>
          <rPr>
            <b val="true"/>
            <sz val="9"/>
            <color rgb="FF000000"/>
            <rFont val="Segoe UI"/>
            <family val="2"/>
          </rPr>
          <t xml:space="preserve">Jorge Luiz Camanho de Aguiar Junior:
</t>
        </r>
        <r>
          <rPr>
            <sz val="9"/>
            <color rgb="FF000000"/>
            <rFont val="Segoe UI"/>
            <family val="2"/>
          </rPr>
          <t xml:space="preserve">feital</t>
        </r>
      </text>
      <mc:AlternateContent>
        <mc:Choice Requires="v2">
          <commentPr autoFill="true" autoScale="false" colHidden="true" locked="false" rowHidden="false" textHAlign="justify" textVAlign="top">
            <anchor moveWithCells="false" sizeWithCells="false">
              <xdr:from>
                <xdr:col>174</xdr:col>
                <xdr:colOff>17</xdr:colOff>
                <xdr:row>128</xdr:row>
                <xdr:rowOff>4</xdr:rowOff>
              </xdr:from>
              <xdr:to>
                <xdr:col>175</xdr:col>
                <xdr:colOff>69</xdr:colOff>
                <xdr:row>129</xdr:row>
                <xdr:rowOff>54</xdr:rowOff>
              </xdr:to>
            </anchor>
          </commentPr>
        </mc:Choice>
        <mc:Fallback/>
      </mc:AlternateContent>
    </comment>
    <comment ref="FI126" authorId="0">
      <text>
        <r>
          <rPr>
            <b val="true"/>
            <sz val="9"/>
            <color rgb="FF000000"/>
            <rFont val="Segoe UI"/>
            <family val="2"/>
          </rPr>
          <t xml:space="preserve">Jorge Luiz Camanho de Aguiar Junior:
</t>
        </r>
        <r>
          <rPr>
            <sz val="9"/>
            <color rgb="FF000000"/>
            <rFont val="Segoe UI"/>
            <family val="2"/>
          </rPr>
          <t xml:space="preserve">feital
</t>
        </r>
      </text>
      <mc:AlternateContent>
        <mc:Choice Requires="v2">
          <commentPr autoFill="true" autoScale="false" colHidden="true" locked="false" rowHidden="false" textHAlign="justify" textVAlign="top">
            <anchor moveWithCells="false" sizeWithCells="false">
              <xdr:from>
                <xdr:col>174</xdr:col>
                <xdr:colOff>17</xdr:colOff>
                <xdr:row>128</xdr:row>
                <xdr:rowOff>39</xdr:rowOff>
              </xdr:from>
              <xdr:to>
                <xdr:col>175</xdr:col>
                <xdr:colOff>69</xdr:colOff>
                <xdr:row>130</xdr:row>
                <xdr:rowOff>18</xdr:rowOff>
              </xdr:to>
            </anchor>
          </commentPr>
        </mc:Choice>
        <mc:Fallback/>
      </mc:AlternateContent>
    </comment>
    <comment ref="FI127" authorId="0">
      <text>
        <r>
          <rPr>
            <b val="true"/>
            <sz val="9"/>
            <color rgb="FF000000"/>
            <rFont val="Segoe UI"/>
            <family val="2"/>
          </rPr>
          <t xml:space="preserve">Jorge Luiz Camanho de Aguiar Junior:
</t>
        </r>
        <r>
          <rPr>
            <sz val="9"/>
            <color rgb="FF000000"/>
            <rFont val="Segoe UI"/>
            <family val="2"/>
          </rPr>
          <t xml:space="preserve">feital
</t>
        </r>
      </text>
      <mc:AlternateContent>
        <mc:Choice Requires="v2">
          <commentPr autoFill="true" autoScale="false" colHidden="true" locked="false" rowHidden="false" textHAlign="justify" textVAlign="top">
            <anchor moveWithCells="false" sizeWithCells="false">
              <xdr:from>
                <xdr:col>174</xdr:col>
                <xdr:colOff>17</xdr:colOff>
                <xdr:row>129</xdr:row>
                <xdr:rowOff>12</xdr:rowOff>
              </xdr:from>
              <xdr:to>
                <xdr:col>175</xdr:col>
                <xdr:colOff>69</xdr:colOff>
                <xdr:row>131</xdr:row>
                <xdr:rowOff>16</xdr:rowOff>
              </xdr:to>
            </anchor>
          </commentPr>
        </mc:Choice>
        <mc:Fallback/>
      </mc:AlternateContent>
    </comment>
    <comment ref="FI128" authorId="0">
      <text>
        <r>
          <rPr>
            <b val="true"/>
            <sz val="9"/>
            <color rgb="FF000000"/>
            <rFont val="Segoe UI"/>
            <family val="2"/>
          </rPr>
          <t xml:space="preserve">Jorge Luiz Camanho de Aguiar Junior:
</t>
        </r>
        <r>
          <rPr>
            <sz val="9"/>
            <color rgb="FF000000"/>
            <rFont val="Segoe UI"/>
            <family val="2"/>
          </rPr>
          <t xml:space="preserve">feital</t>
        </r>
      </text>
      <mc:AlternateContent>
        <mc:Choice Requires="v2">
          <commentPr autoFill="true" autoScale="false" colHidden="true" locked="false" rowHidden="false" textHAlign="justify" textVAlign="top">
            <anchor moveWithCells="false" sizeWithCells="false">
              <xdr:from>
                <xdr:col>174</xdr:col>
                <xdr:colOff>17</xdr:colOff>
                <xdr:row>129</xdr:row>
                <xdr:rowOff>46</xdr:rowOff>
              </xdr:from>
              <xdr:to>
                <xdr:col>175</xdr:col>
                <xdr:colOff>69</xdr:colOff>
                <xdr:row>131</xdr:row>
                <xdr:rowOff>21</xdr:rowOff>
              </xdr:to>
            </anchor>
          </commentPr>
        </mc:Choice>
        <mc:Fallback/>
      </mc:AlternateContent>
    </comment>
    <comment ref="FI129" authorId="0">
      <text>
        <r>
          <rPr>
            <b val="true"/>
            <sz val="9"/>
            <color rgb="FF000000"/>
            <rFont val="Segoe UI"/>
            <family val="2"/>
          </rPr>
          <t xml:space="preserve">Jorge Luiz Camanho de Aguiar Junior:
</t>
        </r>
        <r>
          <rPr>
            <sz val="9"/>
            <color rgb="FF000000"/>
            <rFont val="Segoe UI"/>
            <family val="2"/>
          </rPr>
          <t xml:space="preserve">feital</t>
        </r>
      </text>
      <mc:AlternateContent>
        <mc:Choice Requires="v2">
          <commentPr autoFill="true" autoScale="false" colHidden="true" locked="false" rowHidden="false" textHAlign="justify" textVAlign="top">
            <anchor moveWithCells="false" sizeWithCells="false">
              <xdr:from>
                <xdr:col>174</xdr:col>
                <xdr:colOff>17</xdr:colOff>
                <xdr:row>129</xdr:row>
                <xdr:rowOff>48</xdr:rowOff>
              </xdr:from>
              <xdr:to>
                <xdr:col>175</xdr:col>
                <xdr:colOff>69</xdr:colOff>
                <xdr:row>131</xdr:row>
                <xdr:rowOff>21</xdr:rowOff>
              </xdr:to>
            </anchor>
          </commentPr>
        </mc:Choice>
        <mc:Fallback/>
      </mc:AlternateContent>
    </comment>
    <comment ref="FI131" authorId="0">
      <text>
        <r>
          <rPr>
            <b val="true"/>
            <sz val="9"/>
            <color rgb="FF000000"/>
            <rFont val="Segoe UI"/>
            <family val="2"/>
          </rPr>
          <t xml:space="preserve">Jorge Luiz Camanho de Aguiar Junior:
</t>
        </r>
        <r>
          <rPr>
            <sz val="9"/>
            <color rgb="FF000000"/>
            <rFont val="Segoe UI"/>
            <family val="2"/>
          </rPr>
          <t xml:space="preserve">feital</t>
        </r>
      </text>
      <mc:AlternateContent>
        <mc:Choice Requires="v2">
          <commentPr autoFill="true" autoScale="false" colHidden="true" locked="false" rowHidden="false" textHAlign="justify" textVAlign="top">
            <anchor moveWithCells="false" sizeWithCells="false">
              <xdr:from>
                <xdr:col>174</xdr:col>
                <xdr:colOff>17</xdr:colOff>
                <xdr:row>131</xdr:row>
                <xdr:rowOff>31</xdr:rowOff>
              </xdr:from>
              <xdr:to>
                <xdr:col>175</xdr:col>
                <xdr:colOff>69</xdr:colOff>
                <xdr:row>132</xdr:row>
                <xdr:rowOff>47</xdr:rowOff>
              </xdr:to>
            </anchor>
          </commentPr>
        </mc:Choice>
        <mc:Fallback/>
      </mc:AlternateContent>
    </comment>
    <comment ref="FI132" authorId="0">
      <text>
        <r>
          <rPr>
            <b val="true"/>
            <sz val="9"/>
            <color rgb="FF000000"/>
            <rFont val="Segoe UI"/>
            <family val="2"/>
          </rPr>
          <t xml:space="preserve">Jorge Luiz Camanho de Aguiar Junior:
</t>
        </r>
        <r>
          <rPr>
            <sz val="9"/>
            <color rgb="FF000000"/>
            <rFont val="Segoe UI"/>
            <family val="2"/>
          </rPr>
          <t xml:space="preserve">feital
</t>
        </r>
      </text>
      <mc:AlternateContent>
        <mc:Choice Requires="v2">
          <commentPr autoFill="true" autoScale="false" colHidden="true" locked="false" rowHidden="false" textHAlign="justify" textVAlign="top">
            <anchor moveWithCells="false" sizeWithCells="false">
              <xdr:from>
                <xdr:col>174</xdr:col>
                <xdr:colOff>17</xdr:colOff>
                <xdr:row>132</xdr:row>
                <xdr:rowOff>13</xdr:rowOff>
              </xdr:from>
              <xdr:to>
                <xdr:col>175</xdr:col>
                <xdr:colOff>69</xdr:colOff>
                <xdr:row>133</xdr:row>
                <xdr:rowOff>30</xdr:rowOff>
              </xdr:to>
            </anchor>
          </commentPr>
        </mc:Choice>
        <mc:Fallback/>
      </mc:AlternateContent>
    </comment>
    <comment ref="FI133" authorId="0">
      <text>
        <r>
          <rPr>
            <b val="true"/>
            <sz val="9"/>
            <color rgb="FF000000"/>
            <rFont val="Segoe UI"/>
            <family val="2"/>
          </rPr>
          <t xml:space="preserve">Jorge Luiz Camanho de Aguiar Junior:
</t>
        </r>
        <r>
          <rPr>
            <sz val="9"/>
            <color rgb="FF000000"/>
            <rFont val="Segoe UI"/>
            <family val="2"/>
          </rPr>
          <t xml:space="preserve">feital</t>
        </r>
      </text>
      <mc:AlternateContent>
        <mc:Choice Requires="v2">
          <commentPr autoFill="true" autoScale="false" colHidden="true" locked="false" rowHidden="false" textHAlign="justify" textVAlign="top">
            <anchor moveWithCells="false" sizeWithCells="false">
              <xdr:from>
                <xdr:col>174</xdr:col>
                <xdr:colOff>17</xdr:colOff>
                <xdr:row>133</xdr:row>
                <xdr:rowOff>30</xdr:rowOff>
              </xdr:from>
              <xdr:to>
                <xdr:col>175</xdr:col>
                <xdr:colOff>69</xdr:colOff>
                <xdr:row>135</xdr:row>
                <xdr:rowOff>31</xdr:rowOff>
              </xdr:to>
            </anchor>
          </commentPr>
        </mc:Choice>
        <mc:Fallback/>
      </mc:AlternateContent>
    </comment>
    <comment ref="FI134" authorId="0">
      <text>
        <r>
          <rPr>
            <b val="true"/>
            <sz val="9"/>
            <color rgb="FF000000"/>
            <rFont val="Segoe UI"/>
            <family val="2"/>
          </rPr>
          <t xml:space="preserve">Jorge Luiz Camanho de Aguiar Junior:
</t>
        </r>
        <r>
          <rPr>
            <sz val="9"/>
            <color rgb="FF000000"/>
            <rFont val="Segoe UI"/>
            <family val="2"/>
          </rPr>
          <t xml:space="preserve">feital</t>
        </r>
      </text>
      <mc:AlternateContent>
        <mc:Choice Requires="v2">
          <commentPr autoFill="true" autoScale="false" colHidden="true" locked="false" rowHidden="false" textHAlign="justify" textVAlign="top">
            <anchor moveWithCells="false" sizeWithCells="false">
              <xdr:from>
                <xdr:col>174</xdr:col>
                <xdr:colOff>17</xdr:colOff>
                <xdr:row>134</xdr:row>
                <xdr:rowOff>30</xdr:rowOff>
              </xdr:from>
              <xdr:to>
                <xdr:col>175</xdr:col>
                <xdr:colOff>69</xdr:colOff>
                <xdr:row>136</xdr:row>
                <xdr:rowOff>14</xdr:rowOff>
              </xdr:to>
            </anchor>
          </commentPr>
        </mc:Choice>
        <mc:Fallback/>
      </mc:AlternateContent>
    </comment>
    <comment ref="FI135" authorId="0">
      <text>
        <r>
          <rPr>
            <b val="true"/>
            <sz val="9"/>
            <color rgb="FF000000"/>
            <rFont val="Segoe UI"/>
            <family val="2"/>
          </rPr>
          <t xml:space="preserve">Jorge Luiz Camanho de Aguiar Junior:
</t>
        </r>
        <r>
          <rPr>
            <sz val="9"/>
            <color rgb="FF000000"/>
            <rFont val="Segoe UI"/>
            <family val="2"/>
          </rPr>
          <t xml:space="preserve">feital</t>
        </r>
      </text>
      <mc:AlternateContent>
        <mc:Choice Requires="v2">
          <commentPr autoFill="true" autoScale="false" colHidden="true" locked="false" rowHidden="false" textHAlign="justify" textVAlign="top">
            <anchor moveWithCells="false" sizeWithCells="false">
              <xdr:from>
                <xdr:col>174</xdr:col>
                <xdr:colOff>17</xdr:colOff>
                <xdr:row>135</xdr:row>
                <xdr:rowOff>30</xdr:rowOff>
              </xdr:from>
              <xdr:to>
                <xdr:col>175</xdr:col>
                <xdr:colOff>69</xdr:colOff>
                <xdr:row>138</xdr:row>
                <xdr:rowOff>3</xdr:rowOff>
              </xdr:to>
            </anchor>
          </commentPr>
        </mc:Choice>
        <mc:Fallback/>
      </mc:AlternateContent>
    </comment>
    <comment ref="FI138" authorId="0">
      <text>
        <r>
          <rPr>
            <b val="true"/>
            <sz val="9"/>
            <color rgb="FF000000"/>
            <rFont val="Segoe UI"/>
            <family val="2"/>
          </rPr>
          <t xml:space="preserve">Jorge Luiz Camanho de Aguiar Junior:
</t>
        </r>
        <r>
          <rPr>
            <sz val="9"/>
            <color rgb="FF000000"/>
            <rFont val="Segoe UI"/>
            <family val="2"/>
          </rPr>
          <t xml:space="preserve">feital
</t>
        </r>
      </text>
      <mc:AlternateContent>
        <mc:Choice Requires="v2">
          <commentPr autoFill="true" autoScale="false" colHidden="true" locked="false" rowHidden="false" textHAlign="justify" textVAlign="top">
            <anchor moveWithCells="false" sizeWithCells="false">
              <xdr:from>
                <xdr:col>174</xdr:col>
                <xdr:colOff>17</xdr:colOff>
                <xdr:row>138</xdr:row>
                <xdr:rowOff>48</xdr:rowOff>
              </xdr:from>
              <xdr:to>
                <xdr:col>175</xdr:col>
                <xdr:colOff>69</xdr:colOff>
                <xdr:row>140</xdr:row>
                <xdr:rowOff>46</xdr:rowOff>
              </xdr:to>
            </anchor>
          </commentPr>
        </mc:Choice>
        <mc:Fallback/>
      </mc:AlternateContent>
    </comment>
    <comment ref="FI141" authorId="0">
      <text>
        <r>
          <rPr>
            <b val="true"/>
            <sz val="9"/>
            <color rgb="FF000000"/>
            <rFont val="Segoe UI"/>
            <family val="2"/>
          </rPr>
          <t xml:space="preserve">Jorge Luiz Camanho de Aguiar Junior:
</t>
        </r>
        <r>
          <rPr>
            <sz val="9"/>
            <color rgb="FF000000"/>
            <rFont val="Segoe UI"/>
            <family val="2"/>
          </rPr>
          <t xml:space="preserve">burkert
</t>
        </r>
      </text>
      <mc:AlternateContent>
        <mc:Choice Requires="v2">
          <commentPr autoFill="true" autoScale="false" colHidden="true" locked="false" rowHidden="false" textHAlign="justify" textVAlign="top">
            <anchor moveWithCells="false" sizeWithCells="false">
              <xdr:from>
                <xdr:col>175</xdr:col>
                <xdr:colOff>16</xdr:colOff>
                <xdr:row>140</xdr:row>
                <xdr:rowOff>2</xdr:rowOff>
              </xdr:from>
              <xdr:to>
                <xdr:col>176</xdr:col>
                <xdr:colOff>67</xdr:colOff>
                <xdr:row>141</xdr:row>
                <xdr:rowOff>19</xdr:rowOff>
              </xdr:to>
            </anchor>
          </commentPr>
        </mc:Choice>
        <mc:Fallback/>
      </mc:AlternateContent>
    </comment>
    <comment ref="FI142" authorId="0">
      <text>
        <r>
          <rPr>
            <b val="true"/>
            <sz val="9"/>
            <color rgb="FF000000"/>
            <rFont val="Segoe UI"/>
            <family val="2"/>
          </rPr>
          <t xml:space="preserve">Jorge Luiz Camanho de Aguiar Junior:
</t>
        </r>
        <r>
          <rPr>
            <sz val="9"/>
            <color rgb="FF000000"/>
            <rFont val="Segoe UI"/>
            <family val="2"/>
          </rPr>
          <t xml:space="preserve">burkert
</t>
        </r>
      </text>
      <mc:AlternateContent>
        <mc:Choice Requires="v2">
          <commentPr autoFill="true" autoScale="false" colHidden="true" locked="false" rowHidden="false" textHAlign="justify" textVAlign="top">
            <anchor moveWithCells="false" sizeWithCells="false">
              <xdr:from>
                <xdr:col>175</xdr:col>
                <xdr:colOff>16</xdr:colOff>
                <xdr:row>140</xdr:row>
                <xdr:rowOff>69</xdr:rowOff>
              </xdr:from>
              <xdr:to>
                <xdr:col>176</xdr:col>
                <xdr:colOff>67</xdr:colOff>
                <xdr:row>141</xdr:row>
                <xdr:rowOff>35</xdr:rowOff>
              </xdr:to>
            </anchor>
          </commentPr>
        </mc:Choice>
        <mc:Fallback/>
      </mc:AlternateContent>
    </comment>
    <comment ref="FI143"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140</xdr:row>
                <xdr:rowOff>72</xdr:rowOff>
              </xdr:from>
              <xdr:to>
                <xdr:col>176</xdr:col>
                <xdr:colOff>67</xdr:colOff>
                <xdr:row>141</xdr:row>
                <xdr:rowOff>23</xdr:rowOff>
              </xdr:to>
            </anchor>
          </commentPr>
        </mc:Choice>
        <mc:Fallback/>
      </mc:AlternateContent>
    </comment>
    <comment ref="FI144"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141</xdr:row>
                <xdr:rowOff>65</xdr:rowOff>
              </xdr:from>
              <xdr:to>
                <xdr:col>176</xdr:col>
                <xdr:colOff>67</xdr:colOff>
                <xdr:row>142</xdr:row>
                <xdr:rowOff>64</xdr:rowOff>
              </xdr:to>
            </anchor>
          </commentPr>
        </mc:Choice>
        <mc:Fallback/>
      </mc:AlternateContent>
    </comment>
    <comment ref="FI148" authorId="0">
      <text>
        <r>
          <rPr>
            <b val="true"/>
            <sz val="9"/>
            <color rgb="FF000000"/>
            <rFont val="Segoe UI"/>
            <family val="2"/>
          </rPr>
          <t xml:space="preserve">Jorge Luiz Camanho de Aguiar Junior:
</t>
        </r>
        <r>
          <rPr>
            <sz val="9"/>
            <color rgb="FF000000"/>
            <rFont val="Segoe UI"/>
            <family val="2"/>
          </rPr>
          <t xml:space="preserve">bermo</t>
        </r>
      </text>
      <mc:AlternateContent>
        <mc:Choice Requires="v2">
          <commentPr autoFill="true" autoScale="false" colHidden="true" locked="false" rowHidden="false" textHAlign="justify" textVAlign="top">
            <anchor moveWithCells="false" sizeWithCells="false">
              <xdr:from>
                <xdr:col>174</xdr:col>
                <xdr:colOff>17</xdr:colOff>
                <xdr:row>146</xdr:row>
                <xdr:rowOff>31</xdr:rowOff>
              </xdr:from>
              <xdr:to>
                <xdr:col>175</xdr:col>
                <xdr:colOff>69</xdr:colOff>
                <xdr:row>147</xdr:row>
                <xdr:rowOff>8</xdr:rowOff>
              </xdr:to>
            </anchor>
          </commentPr>
        </mc:Choice>
        <mc:Fallback/>
      </mc:AlternateContent>
    </comment>
    <comment ref="FI152" authorId="0">
      <text>
        <r>
          <rPr>
            <b val="true"/>
            <sz val="9"/>
            <color rgb="FF000000"/>
            <rFont val="Segoe UI"/>
            <family val="2"/>
          </rPr>
          <t xml:space="preserve">Jorge Luiz Camanho de Aguiar Junior:
</t>
        </r>
        <r>
          <rPr>
            <sz val="9"/>
            <color rgb="FF000000"/>
            <rFont val="Segoe UI"/>
            <family val="2"/>
          </rPr>
          <t xml:space="preserve">elinox
s/instalação
</t>
        </r>
      </text>
      <mc:AlternateContent>
        <mc:Choice Requires="v2">
          <commentPr autoFill="true" autoScale="false" colHidden="true" locked="false" rowHidden="false" textHAlign="justify" textVAlign="top">
            <anchor moveWithCells="false" sizeWithCells="false">
              <xdr:from>
                <xdr:col>174</xdr:col>
                <xdr:colOff>17</xdr:colOff>
                <xdr:row>152</xdr:row>
                <xdr:rowOff>22</xdr:rowOff>
              </xdr:from>
              <xdr:to>
                <xdr:col>175</xdr:col>
                <xdr:colOff>69</xdr:colOff>
                <xdr:row>153</xdr:row>
                <xdr:rowOff>23</xdr:rowOff>
              </xdr:to>
            </anchor>
          </commentPr>
        </mc:Choice>
        <mc:Fallback/>
      </mc:AlternateContent>
    </comment>
    <comment ref="FI153" authorId="0">
      <text>
        <r>
          <rPr>
            <b val="true"/>
            <sz val="9"/>
            <color rgb="FF000000"/>
            <rFont val="Segoe UI"/>
            <family val="2"/>
          </rPr>
          <t xml:space="preserve">Jorge Luiz Camanho de Aguiar Junior:
</t>
        </r>
        <r>
          <rPr>
            <sz val="9"/>
            <color rgb="FF000000"/>
            <rFont val="Segoe UI"/>
            <family val="2"/>
          </rPr>
          <t xml:space="preserve">elinox
s/instalação</t>
        </r>
      </text>
      <mc:AlternateContent>
        <mc:Choice Requires="v2">
          <commentPr autoFill="true" autoScale="false" colHidden="true" locked="false" rowHidden="false" textHAlign="justify" textVAlign="top">
            <anchor moveWithCells="false" sizeWithCells="false">
              <xdr:from>
                <xdr:col>174</xdr:col>
                <xdr:colOff>17</xdr:colOff>
                <xdr:row>152</xdr:row>
                <xdr:rowOff>40</xdr:rowOff>
              </xdr:from>
              <xdr:to>
                <xdr:col>175</xdr:col>
                <xdr:colOff>69</xdr:colOff>
                <xdr:row>153</xdr:row>
                <xdr:rowOff>-45</xdr:rowOff>
              </xdr:to>
            </anchor>
          </commentPr>
        </mc:Choice>
        <mc:Fallback/>
      </mc:AlternateContent>
    </comment>
    <comment ref="FI154" authorId="0">
      <text>
        <r>
          <rPr>
            <b val="true"/>
            <sz val="9"/>
            <color rgb="FF000000"/>
            <rFont val="Segoe UI"/>
            <family val="2"/>
          </rPr>
          <t xml:space="preserve">Jorge Luiz Camanho de Aguiar Junior:
</t>
        </r>
        <r>
          <rPr>
            <sz val="9"/>
            <color rgb="FF000000"/>
            <rFont val="Segoe UI"/>
            <family val="2"/>
          </rPr>
          <t xml:space="preserve">elinox
s/instalação</t>
        </r>
      </text>
      <mc:AlternateContent>
        <mc:Choice Requires="v2">
          <commentPr autoFill="true" autoScale="false" colHidden="true" locked="false" rowHidden="false" textHAlign="justify" textVAlign="top">
            <anchor moveWithCells="false" sizeWithCells="false">
              <xdr:from>
                <xdr:col>174</xdr:col>
                <xdr:colOff>17</xdr:colOff>
                <xdr:row>152</xdr:row>
                <xdr:rowOff>42</xdr:rowOff>
              </xdr:from>
              <xdr:to>
                <xdr:col>175</xdr:col>
                <xdr:colOff>69</xdr:colOff>
                <xdr:row>153</xdr:row>
                <xdr:rowOff>-29</xdr:rowOff>
              </xdr:to>
            </anchor>
          </commentPr>
        </mc:Choice>
        <mc:Fallback/>
      </mc:AlternateContent>
    </comment>
    <comment ref="FI155" authorId="0">
      <text>
        <r>
          <rPr>
            <b val="true"/>
            <sz val="9"/>
            <color rgb="FF000000"/>
            <rFont val="Segoe UI"/>
            <family val="2"/>
          </rPr>
          <t xml:space="preserve">Jorge Luiz Camanho de Aguiar Junior:
</t>
        </r>
        <r>
          <rPr>
            <sz val="9"/>
            <color rgb="FF000000"/>
            <rFont val="Segoe UI"/>
            <family val="2"/>
          </rPr>
          <t xml:space="preserve">elinox
s/instalação</t>
        </r>
      </text>
      <mc:AlternateContent>
        <mc:Choice Requires="v2">
          <commentPr autoFill="true" autoScale="false" colHidden="true" locked="false" rowHidden="false" textHAlign="justify" textVAlign="top">
            <anchor moveWithCells="false" sizeWithCells="false">
              <xdr:from>
                <xdr:col>174</xdr:col>
                <xdr:colOff>17</xdr:colOff>
                <xdr:row>153</xdr:row>
                <xdr:rowOff>36</xdr:rowOff>
              </xdr:from>
              <xdr:to>
                <xdr:col>175</xdr:col>
                <xdr:colOff>69</xdr:colOff>
                <xdr:row>154</xdr:row>
                <xdr:rowOff>35</xdr:rowOff>
              </xdr:to>
            </anchor>
          </commentPr>
        </mc:Choice>
        <mc:Fallback/>
      </mc:AlternateContent>
    </comment>
    <comment ref="FI156"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53</xdr:row>
                <xdr:rowOff>63</xdr:rowOff>
              </xdr:from>
              <xdr:to>
                <xdr:col>175</xdr:col>
                <xdr:colOff>69</xdr:colOff>
                <xdr:row>154</xdr:row>
                <xdr:rowOff>62</xdr:rowOff>
              </xdr:to>
            </anchor>
          </commentPr>
        </mc:Choice>
        <mc:Fallback/>
      </mc:AlternateContent>
    </comment>
    <comment ref="FI157"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54</xdr:row>
                <xdr:rowOff>63</xdr:rowOff>
              </xdr:from>
              <xdr:to>
                <xdr:col>175</xdr:col>
                <xdr:colOff>69</xdr:colOff>
                <xdr:row>155</xdr:row>
                <xdr:rowOff>62</xdr:rowOff>
              </xdr:to>
            </anchor>
          </commentPr>
        </mc:Choice>
        <mc:Fallback/>
      </mc:AlternateContent>
    </comment>
    <comment ref="FI158" authorId="0">
      <text>
        <r>
          <rPr>
            <b val="true"/>
            <sz val="9"/>
            <color rgb="FF000000"/>
            <rFont val="Segoe UI"/>
            <family val="2"/>
          </rPr>
          <t xml:space="preserve">Jorge Luiz Camanho de Aguiar Junior:
</t>
        </r>
        <r>
          <rPr>
            <sz val="9"/>
            <color rgb="FF000000"/>
            <rFont val="Segoe UI"/>
            <family val="2"/>
          </rPr>
          <t xml:space="preserve">nocado
</t>
        </r>
      </text>
      <mc:AlternateContent>
        <mc:Choice Requires="v2">
          <commentPr autoFill="true" autoScale="false" colHidden="true" locked="false" rowHidden="false" textHAlign="justify" textVAlign="top">
            <anchor moveWithCells="false" sizeWithCells="false">
              <xdr:from>
                <xdr:col>174</xdr:col>
                <xdr:colOff>17</xdr:colOff>
                <xdr:row>155</xdr:row>
                <xdr:rowOff>63</xdr:rowOff>
              </xdr:from>
              <xdr:to>
                <xdr:col>175</xdr:col>
                <xdr:colOff>69</xdr:colOff>
                <xdr:row>156</xdr:row>
                <xdr:rowOff>62</xdr:rowOff>
              </xdr:to>
            </anchor>
          </commentPr>
        </mc:Choice>
        <mc:Fallback/>
      </mc:AlternateContent>
    </comment>
    <comment ref="FI159"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56</xdr:row>
                <xdr:rowOff>63</xdr:rowOff>
              </xdr:from>
              <xdr:to>
                <xdr:col>175</xdr:col>
                <xdr:colOff>69</xdr:colOff>
                <xdr:row>157</xdr:row>
                <xdr:rowOff>62</xdr:rowOff>
              </xdr:to>
            </anchor>
          </commentPr>
        </mc:Choice>
        <mc:Fallback/>
      </mc:AlternateContent>
    </comment>
    <comment ref="FI160"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57</xdr:row>
                <xdr:rowOff>63</xdr:rowOff>
              </xdr:from>
              <xdr:to>
                <xdr:col>175</xdr:col>
                <xdr:colOff>69</xdr:colOff>
                <xdr:row>158</xdr:row>
                <xdr:rowOff>62</xdr:rowOff>
              </xdr:to>
            </anchor>
          </commentPr>
        </mc:Choice>
        <mc:Fallback/>
      </mc:AlternateContent>
    </comment>
    <comment ref="FI161"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58</xdr:row>
                <xdr:rowOff>63</xdr:rowOff>
              </xdr:from>
              <xdr:to>
                <xdr:col>175</xdr:col>
                <xdr:colOff>69</xdr:colOff>
                <xdr:row>159</xdr:row>
                <xdr:rowOff>62</xdr:rowOff>
              </xdr:to>
            </anchor>
          </commentPr>
        </mc:Choice>
        <mc:Fallback/>
      </mc:AlternateContent>
    </comment>
    <comment ref="FI162"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59</xdr:row>
                <xdr:rowOff>63</xdr:rowOff>
              </xdr:from>
              <xdr:to>
                <xdr:col>175</xdr:col>
                <xdr:colOff>69</xdr:colOff>
                <xdr:row>160</xdr:row>
                <xdr:rowOff>62</xdr:rowOff>
              </xdr:to>
            </anchor>
          </commentPr>
        </mc:Choice>
        <mc:Fallback/>
      </mc:AlternateContent>
    </comment>
    <comment ref="FI163"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60</xdr:row>
                <xdr:rowOff>63</xdr:rowOff>
              </xdr:from>
              <xdr:to>
                <xdr:col>175</xdr:col>
                <xdr:colOff>69</xdr:colOff>
                <xdr:row>161</xdr:row>
                <xdr:rowOff>62</xdr:rowOff>
              </xdr:to>
            </anchor>
          </commentPr>
        </mc:Choice>
        <mc:Fallback/>
      </mc:AlternateContent>
    </comment>
    <comment ref="FI164"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61</xdr:row>
                <xdr:rowOff>63</xdr:rowOff>
              </xdr:from>
              <xdr:to>
                <xdr:col>175</xdr:col>
                <xdr:colOff>69</xdr:colOff>
                <xdr:row>162</xdr:row>
                <xdr:rowOff>62</xdr:rowOff>
              </xdr:to>
            </anchor>
          </commentPr>
        </mc:Choice>
        <mc:Fallback/>
      </mc:AlternateContent>
    </comment>
    <comment ref="FI165"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62</xdr:row>
                <xdr:rowOff>63</xdr:rowOff>
              </xdr:from>
              <xdr:to>
                <xdr:col>175</xdr:col>
                <xdr:colOff>69</xdr:colOff>
                <xdr:row>163</xdr:row>
                <xdr:rowOff>62</xdr:rowOff>
              </xdr:to>
            </anchor>
          </commentPr>
        </mc:Choice>
        <mc:Fallback/>
      </mc:AlternateContent>
    </comment>
    <comment ref="FI166"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63</xdr:row>
                <xdr:rowOff>63</xdr:rowOff>
              </xdr:from>
              <xdr:to>
                <xdr:col>175</xdr:col>
                <xdr:colOff>69</xdr:colOff>
                <xdr:row>164</xdr:row>
                <xdr:rowOff>62</xdr:rowOff>
              </xdr:to>
            </anchor>
          </commentPr>
        </mc:Choice>
        <mc:Fallback/>
      </mc:AlternateContent>
    </comment>
    <comment ref="FI167" authorId="0">
      <text>
        <r>
          <rPr>
            <b val="true"/>
            <sz val="9"/>
            <color rgb="FF000000"/>
            <rFont val="Segoe UI"/>
            <family val="2"/>
          </rPr>
          <t xml:space="preserve">Jorge Luiz Camanho de Aguiar Junior:
</t>
        </r>
        <r>
          <rPr>
            <sz val="9"/>
            <color rgb="FF000000"/>
            <rFont val="Segoe UI"/>
            <family val="2"/>
          </rPr>
          <t xml:space="preserve">nocado
</t>
        </r>
      </text>
      <mc:AlternateContent>
        <mc:Choice Requires="v2">
          <commentPr autoFill="true" autoScale="false" colHidden="true" locked="false" rowHidden="false" textHAlign="justify" textVAlign="top">
            <anchor moveWithCells="false" sizeWithCells="false">
              <xdr:from>
                <xdr:col>174</xdr:col>
                <xdr:colOff>17</xdr:colOff>
                <xdr:row>164</xdr:row>
                <xdr:rowOff>63</xdr:rowOff>
              </xdr:from>
              <xdr:to>
                <xdr:col>175</xdr:col>
                <xdr:colOff>69</xdr:colOff>
                <xdr:row>165</xdr:row>
                <xdr:rowOff>62</xdr:rowOff>
              </xdr:to>
            </anchor>
          </commentPr>
        </mc:Choice>
        <mc:Fallback/>
      </mc:AlternateContent>
    </comment>
    <comment ref="FI168"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65</xdr:row>
                <xdr:rowOff>63</xdr:rowOff>
              </xdr:from>
              <xdr:to>
                <xdr:col>175</xdr:col>
                <xdr:colOff>69</xdr:colOff>
                <xdr:row>166</xdr:row>
                <xdr:rowOff>62</xdr:rowOff>
              </xdr:to>
            </anchor>
          </commentPr>
        </mc:Choice>
        <mc:Fallback/>
      </mc:AlternateContent>
    </comment>
    <comment ref="FI169"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66</xdr:row>
                <xdr:rowOff>63</xdr:rowOff>
              </xdr:from>
              <xdr:to>
                <xdr:col>175</xdr:col>
                <xdr:colOff>69</xdr:colOff>
                <xdr:row>167</xdr:row>
                <xdr:rowOff>30</xdr:rowOff>
              </xdr:to>
            </anchor>
          </commentPr>
        </mc:Choice>
        <mc:Fallback/>
      </mc:AlternateContent>
    </comment>
    <comment ref="FI171"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69</xdr:row>
                <xdr:rowOff>46</xdr:rowOff>
              </xdr:from>
              <xdr:to>
                <xdr:col>175</xdr:col>
                <xdr:colOff>69</xdr:colOff>
                <xdr:row>170</xdr:row>
                <xdr:rowOff>45</xdr:rowOff>
              </xdr:to>
            </anchor>
          </commentPr>
        </mc:Choice>
        <mc:Fallback/>
      </mc:AlternateContent>
    </comment>
    <comment ref="FI173"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73</xdr:row>
                <xdr:rowOff>11</xdr:rowOff>
              </xdr:from>
              <xdr:to>
                <xdr:col>175</xdr:col>
                <xdr:colOff>69</xdr:colOff>
                <xdr:row>175</xdr:row>
                <xdr:rowOff>30</xdr:rowOff>
              </xdr:to>
            </anchor>
          </commentPr>
        </mc:Choice>
        <mc:Fallback/>
      </mc:AlternateContent>
    </comment>
    <comment ref="FI177"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80</xdr:row>
                <xdr:rowOff>0</xdr:rowOff>
              </xdr:from>
              <xdr:to>
                <xdr:col>175</xdr:col>
                <xdr:colOff>69</xdr:colOff>
                <xdr:row>181</xdr:row>
                <xdr:rowOff>41</xdr:rowOff>
              </xdr:to>
            </anchor>
          </commentPr>
        </mc:Choice>
        <mc:Fallback/>
      </mc:AlternateContent>
    </comment>
    <comment ref="FI178"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4</xdr:col>
                <xdr:colOff>17</xdr:colOff>
                <xdr:row>180</xdr:row>
                <xdr:rowOff>28</xdr:rowOff>
              </xdr:from>
              <xdr:to>
                <xdr:col>175</xdr:col>
                <xdr:colOff>69</xdr:colOff>
                <xdr:row>181</xdr:row>
                <xdr:rowOff>92</xdr:rowOff>
              </xdr:to>
            </anchor>
          </commentPr>
        </mc:Choice>
        <mc:Fallback/>
      </mc:AlternateContent>
    </comment>
    <comment ref="FI182"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181</xdr:row>
                <xdr:rowOff>7</xdr:rowOff>
              </xdr:from>
              <xdr:to>
                <xdr:col>176</xdr:col>
                <xdr:colOff>67</xdr:colOff>
                <xdr:row>183</xdr:row>
                <xdr:rowOff>13</xdr:rowOff>
              </xdr:to>
            </anchor>
          </commentPr>
        </mc:Choice>
        <mc:Fallback/>
      </mc:AlternateContent>
    </comment>
    <comment ref="FI183"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181</xdr:row>
                <xdr:rowOff>82</xdr:rowOff>
              </xdr:from>
              <xdr:to>
                <xdr:col>176</xdr:col>
                <xdr:colOff>67</xdr:colOff>
                <xdr:row>182</xdr:row>
                <xdr:rowOff>-16</xdr:rowOff>
              </xdr:to>
            </anchor>
          </commentPr>
        </mc:Choice>
        <mc:Fallback/>
      </mc:AlternateContent>
    </comment>
    <comment ref="FI184"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181</xdr:row>
                <xdr:rowOff>110</xdr:rowOff>
              </xdr:from>
              <xdr:to>
                <xdr:col>176</xdr:col>
                <xdr:colOff>67</xdr:colOff>
                <xdr:row>183</xdr:row>
                <xdr:rowOff>8</xdr:rowOff>
              </xdr:to>
            </anchor>
          </commentPr>
        </mc:Choice>
        <mc:Fallback/>
      </mc:AlternateContent>
    </comment>
    <comment ref="FI185"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182</xdr:row>
                <xdr:rowOff>12</xdr:rowOff>
              </xdr:from>
              <xdr:to>
                <xdr:col>176</xdr:col>
                <xdr:colOff>67</xdr:colOff>
                <xdr:row>183</xdr:row>
                <xdr:rowOff>-87</xdr:rowOff>
              </xdr:to>
            </anchor>
          </commentPr>
        </mc:Choice>
        <mc:Fallback/>
      </mc:AlternateContent>
    </comment>
    <comment ref="FI187"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184</xdr:row>
                <xdr:rowOff>0</xdr:rowOff>
              </xdr:from>
              <xdr:to>
                <xdr:col>176</xdr:col>
                <xdr:colOff>67</xdr:colOff>
                <xdr:row>185</xdr:row>
                <xdr:rowOff>62</xdr:rowOff>
              </xdr:to>
            </anchor>
          </commentPr>
        </mc:Choice>
        <mc:Fallback/>
      </mc:AlternateContent>
    </comment>
    <comment ref="FI188"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185</xdr:row>
                <xdr:rowOff>50</xdr:rowOff>
              </xdr:from>
              <xdr:to>
                <xdr:col>176</xdr:col>
                <xdr:colOff>67</xdr:colOff>
                <xdr:row>186</xdr:row>
                <xdr:rowOff>17</xdr:rowOff>
              </xdr:to>
            </anchor>
          </commentPr>
        </mc:Choice>
        <mc:Fallback/>
      </mc:AlternateContent>
    </comment>
    <comment ref="FI189"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187</xdr:row>
                <xdr:rowOff>31</xdr:rowOff>
              </xdr:from>
              <xdr:to>
                <xdr:col>176</xdr:col>
                <xdr:colOff>67</xdr:colOff>
                <xdr:row>189</xdr:row>
                <xdr:rowOff>29</xdr:rowOff>
              </xdr:to>
            </anchor>
          </commentPr>
        </mc:Choice>
        <mc:Fallback/>
      </mc:AlternateContent>
    </comment>
    <comment ref="FI190"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188</xdr:row>
                <xdr:rowOff>30</xdr:rowOff>
              </xdr:from>
              <xdr:to>
                <xdr:col>176</xdr:col>
                <xdr:colOff>67</xdr:colOff>
                <xdr:row>189</xdr:row>
                <xdr:rowOff>48</xdr:rowOff>
              </xdr:to>
            </anchor>
          </commentPr>
        </mc:Choice>
        <mc:Fallback/>
      </mc:AlternateContent>
    </comment>
    <comment ref="FI191" authorId="0">
      <text>
        <r>
          <rPr>
            <b val="true"/>
            <sz val="9"/>
            <color rgb="FF000000"/>
            <rFont val="Segoe UI"/>
            <family val="2"/>
          </rPr>
          <t xml:space="preserve">Jorge Luiz Camanho de Aguiar Junior:
</t>
        </r>
        <r>
          <rPr>
            <sz val="9"/>
            <color rgb="FF000000"/>
            <rFont val="Segoe UI"/>
            <family val="2"/>
          </rPr>
          <t xml:space="preserve">burkert
</t>
        </r>
      </text>
      <mc:AlternateContent>
        <mc:Choice Requires="v2">
          <commentPr autoFill="true" autoScale="false" colHidden="true" locked="false" rowHidden="false" textHAlign="justify" textVAlign="top">
            <anchor moveWithCells="false" sizeWithCells="false">
              <xdr:from>
                <xdr:col>175</xdr:col>
                <xdr:colOff>16</xdr:colOff>
                <xdr:row>189</xdr:row>
                <xdr:rowOff>29</xdr:rowOff>
              </xdr:from>
              <xdr:to>
                <xdr:col>176</xdr:col>
                <xdr:colOff>67</xdr:colOff>
                <xdr:row>190</xdr:row>
                <xdr:rowOff>45</xdr:rowOff>
              </xdr:to>
            </anchor>
          </commentPr>
        </mc:Choice>
        <mc:Fallback/>
      </mc:AlternateContent>
    </comment>
    <comment ref="FI192"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190</xdr:row>
                <xdr:rowOff>1</xdr:rowOff>
              </xdr:from>
              <xdr:to>
                <xdr:col>176</xdr:col>
                <xdr:colOff>67</xdr:colOff>
                <xdr:row>191</xdr:row>
                <xdr:rowOff>-14</xdr:rowOff>
              </xdr:to>
            </anchor>
          </commentPr>
        </mc:Choice>
        <mc:Fallback/>
      </mc:AlternateContent>
    </comment>
    <comment ref="FI203" authorId="0">
      <text>
        <r>
          <rPr>
            <b val="true"/>
            <sz val="9"/>
            <color rgb="FF000000"/>
            <rFont val="Segoe UI"/>
            <family val="2"/>
          </rPr>
          <t xml:space="preserve">Jorge Luiz Camanho de Aguiar Junior:
</t>
        </r>
        <r>
          <rPr>
            <sz val="9"/>
            <color rgb="FF000000"/>
            <rFont val="Segoe UI"/>
            <family val="2"/>
          </rPr>
          <t xml:space="preserve">zurich</t>
        </r>
      </text>
      <mc:AlternateContent>
        <mc:Choice Requires="v2">
          <commentPr autoFill="true" autoScale="false" colHidden="true" locked="false" rowHidden="false" textHAlign="justify" textVAlign="top">
            <anchor moveWithCells="false" sizeWithCells="false">
              <xdr:from>
                <xdr:col>175</xdr:col>
                <xdr:colOff>16</xdr:colOff>
                <xdr:row>201</xdr:row>
                <xdr:rowOff>59</xdr:rowOff>
              </xdr:from>
              <xdr:to>
                <xdr:col>176</xdr:col>
                <xdr:colOff>67</xdr:colOff>
                <xdr:row>202</xdr:row>
                <xdr:rowOff>-42</xdr:rowOff>
              </xdr:to>
            </anchor>
          </commentPr>
        </mc:Choice>
        <mc:Fallback/>
      </mc:AlternateContent>
    </comment>
    <comment ref="FI206"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202</xdr:row>
                <xdr:rowOff>76</xdr:rowOff>
              </xdr:from>
              <xdr:to>
                <xdr:col>176</xdr:col>
                <xdr:colOff>67</xdr:colOff>
                <xdr:row>203</xdr:row>
                <xdr:rowOff>58</xdr:rowOff>
              </xdr:to>
            </anchor>
          </commentPr>
        </mc:Choice>
        <mc:Fallback/>
      </mc:AlternateContent>
    </comment>
    <comment ref="FI207"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205</xdr:row>
                <xdr:rowOff>2</xdr:rowOff>
              </xdr:from>
              <xdr:to>
                <xdr:col>176</xdr:col>
                <xdr:colOff>67</xdr:colOff>
                <xdr:row>206</xdr:row>
                <xdr:rowOff>-109</xdr:rowOff>
              </xdr:to>
            </anchor>
          </commentPr>
        </mc:Choice>
        <mc:Fallback/>
      </mc:AlternateContent>
    </comment>
    <comment ref="FI208"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205</xdr:row>
                <xdr:rowOff>93</xdr:rowOff>
              </xdr:from>
              <xdr:to>
                <xdr:col>176</xdr:col>
                <xdr:colOff>67</xdr:colOff>
                <xdr:row>206</xdr:row>
                <xdr:rowOff>-30</xdr:rowOff>
              </xdr:to>
            </anchor>
          </commentPr>
        </mc:Choice>
        <mc:Fallback/>
      </mc:AlternateContent>
    </comment>
    <comment ref="FI209" authorId="0">
      <text>
        <r>
          <rPr>
            <b val="true"/>
            <sz val="9"/>
            <color rgb="FF000000"/>
            <rFont val="Segoe UI"/>
            <family val="2"/>
          </rPr>
          <t xml:space="preserve">Jorge Luiz Camanho de Aguiar Junior:
</t>
        </r>
        <r>
          <rPr>
            <sz val="9"/>
            <color rgb="FF000000"/>
            <rFont val="Segoe UI"/>
            <family val="2"/>
          </rPr>
          <t xml:space="preserve">burkert</t>
        </r>
      </text>
      <mc:AlternateContent>
        <mc:Choice Requires="v2">
          <commentPr autoFill="true" autoScale="false" colHidden="true" locked="false" rowHidden="false" textHAlign="justify" textVAlign="top">
            <anchor moveWithCells="false" sizeWithCells="false">
              <xdr:from>
                <xdr:col>175</xdr:col>
                <xdr:colOff>16</xdr:colOff>
                <xdr:row>206</xdr:row>
                <xdr:rowOff>10</xdr:rowOff>
              </xdr:from>
              <xdr:to>
                <xdr:col>176</xdr:col>
                <xdr:colOff>67</xdr:colOff>
                <xdr:row>207</xdr:row>
                <xdr:rowOff>-74</xdr:rowOff>
              </xdr:to>
            </anchor>
          </commentPr>
        </mc:Choice>
        <mc:Fallback/>
      </mc:AlternateContent>
    </comment>
    <comment ref="FI210" authorId="0">
      <text>
        <r>
          <rPr>
            <b val="true"/>
            <sz val="9"/>
            <color rgb="FF000000"/>
            <rFont val="Segoe UI"/>
            <family val="2"/>
          </rPr>
          <t xml:space="preserve">Jorge Luiz Camanho de Aguiar Junior:
</t>
        </r>
        <r>
          <rPr>
            <sz val="9"/>
            <color rgb="FF000000"/>
            <rFont val="Segoe UI"/>
            <family val="2"/>
          </rPr>
          <t xml:space="preserve">Spectra</t>
        </r>
      </text>
      <mc:AlternateContent>
        <mc:Choice Requires="v2">
          <commentPr autoFill="true" autoScale="false" colHidden="true" locked="false" rowHidden="false" textHAlign="justify" textVAlign="top">
            <anchor moveWithCells="false" sizeWithCells="false">
              <xdr:from>
                <xdr:col>174</xdr:col>
                <xdr:colOff>17</xdr:colOff>
                <xdr:row>207</xdr:row>
                <xdr:rowOff>94</xdr:rowOff>
              </xdr:from>
              <xdr:to>
                <xdr:col>175</xdr:col>
                <xdr:colOff>69</xdr:colOff>
                <xdr:row>208</xdr:row>
                <xdr:rowOff>73</xdr:rowOff>
              </xdr:to>
            </anchor>
          </commentPr>
        </mc:Choice>
        <mc:Fallback/>
      </mc:AlternateContent>
    </comment>
    <comment ref="FI283" authorId="0">
      <text>
        <r>
          <rPr>
            <b val="true"/>
            <sz val="9"/>
            <color rgb="FF000000"/>
            <rFont val="Segoe UI"/>
            <family val="2"/>
          </rPr>
          <t xml:space="preserve">Jorge Luiz Camanho de Aguiar Junior:
</t>
        </r>
        <r>
          <rPr>
            <sz val="9"/>
            <color rgb="FF000000"/>
            <rFont val="Segoe UI"/>
            <family val="2"/>
          </rPr>
          <t xml:space="preserve">ricefer</t>
        </r>
      </text>
      <mc:AlternateContent>
        <mc:Choice Requires="v2">
          <commentPr autoFill="true" autoScale="false" colHidden="true" locked="false" rowHidden="false" textHAlign="justify" textVAlign="top">
            <anchor moveWithCells="false" sizeWithCells="false">
              <xdr:from>
                <xdr:col>175</xdr:col>
                <xdr:colOff>16</xdr:colOff>
                <xdr:row>273</xdr:row>
                <xdr:rowOff>181</xdr:rowOff>
              </xdr:from>
              <xdr:to>
                <xdr:col>176</xdr:col>
                <xdr:colOff>67</xdr:colOff>
                <xdr:row>274</xdr:row>
                <xdr:rowOff>170</xdr:rowOff>
              </xdr:to>
            </anchor>
          </commentPr>
        </mc:Choice>
        <mc:Fallback/>
      </mc:AlternateContent>
    </comment>
    <comment ref="FI287" authorId="0">
      <text>
        <r>
          <rPr>
            <b val="true"/>
            <sz val="9"/>
            <color rgb="FF000000"/>
            <rFont val="Segoe UI"/>
            <family val="2"/>
          </rPr>
          <t xml:space="preserve">Jorge Luiz Camanho de Aguiar Junior:
</t>
        </r>
        <r>
          <rPr>
            <sz val="9"/>
            <color rgb="FF000000"/>
            <rFont val="Segoe UI"/>
            <family val="2"/>
          </rPr>
          <t xml:space="preserve">soleri</t>
        </r>
      </text>
      <mc:AlternateContent>
        <mc:Choice Requires="v2">
          <commentPr autoFill="true" autoScale="false" colHidden="true" locked="false" rowHidden="false" textHAlign="justify" textVAlign="top">
            <anchor moveWithCells="false" sizeWithCells="false">
              <xdr:from>
                <xdr:col>175</xdr:col>
                <xdr:colOff>16</xdr:colOff>
                <xdr:row>278</xdr:row>
                <xdr:rowOff>0</xdr:rowOff>
              </xdr:from>
              <xdr:to>
                <xdr:col>176</xdr:col>
                <xdr:colOff>67</xdr:colOff>
                <xdr:row>280</xdr:row>
                <xdr:rowOff>18</xdr:rowOff>
              </xdr:to>
            </anchor>
          </commentPr>
        </mc:Choice>
        <mc:Fallback/>
      </mc:AlternateContent>
    </comment>
    <comment ref="FI291" authorId="0">
      <text>
        <r>
          <rPr>
            <b val="true"/>
            <sz val="9"/>
            <color rgb="FF000000"/>
            <rFont val="Segoe UI"/>
            <family val="2"/>
          </rPr>
          <t xml:space="preserve">Jorge Luiz Camanho de Aguiar Junior:
</t>
        </r>
        <r>
          <rPr>
            <sz val="9"/>
            <color rgb="FF000000"/>
            <rFont val="Segoe UI"/>
            <family val="2"/>
          </rPr>
          <t xml:space="preserve">soleri
</t>
        </r>
      </text>
      <mc:AlternateContent>
        <mc:Choice Requires="v2">
          <commentPr autoFill="true" autoScale="false" colHidden="true" locked="false" rowHidden="false" textHAlign="justify" textVAlign="top">
            <anchor moveWithCells="false" sizeWithCells="false">
              <xdr:from>
                <xdr:col>175</xdr:col>
                <xdr:colOff>16</xdr:colOff>
                <xdr:row>286</xdr:row>
                <xdr:rowOff>0</xdr:rowOff>
              </xdr:from>
              <xdr:to>
                <xdr:col>176</xdr:col>
                <xdr:colOff>67</xdr:colOff>
                <xdr:row>292</xdr:row>
                <xdr:rowOff>81</xdr:rowOff>
              </xdr:to>
            </anchor>
          </commentPr>
        </mc:Choice>
        <mc:Fallback/>
      </mc:AlternateContent>
    </comment>
    <comment ref="FI292" authorId="0">
      <text>
        <r>
          <rPr>
            <b val="true"/>
            <sz val="9"/>
            <color rgb="FF000000"/>
            <rFont val="Segoe UI"/>
            <family val="2"/>
          </rPr>
          <t xml:space="preserve">Jorge Luiz Camanho de Aguiar Junior:
</t>
        </r>
        <r>
          <rPr>
            <sz val="9"/>
            <color rgb="FF000000"/>
            <rFont val="Segoe UI"/>
            <family val="2"/>
          </rPr>
          <t xml:space="preserve">Soleri</t>
        </r>
      </text>
      <mc:AlternateContent>
        <mc:Choice Requires="v2">
          <commentPr autoFill="true" autoScale="false" colHidden="true" locked="false" rowHidden="false" textHAlign="justify" textVAlign="top">
            <anchor moveWithCells="false" sizeWithCells="false">
              <xdr:from>
                <xdr:col>175</xdr:col>
                <xdr:colOff>16</xdr:colOff>
                <xdr:row>296</xdr:row>
                <xdr:rowOff>1</xdr:rowOff>
              </xdr:from>
              <xdr:to>
                <xdr:col>176</xdr:col>
                <xdr:colOff>67</xdr:colOff>
                <xdr:row>297</xdr:row>
                <xdr:rowOff>-6</xdr:rowOff>
              </xdr:to>
            </anchor>
          </commentPr>
        </mc:Choice>
        <mc:Fallback/>
      </mc:AlternateContent>
    </comment>
    <comment ref="FI293" authorId="0">
      <text>
        <r>
          <rPr>
            <b val="true"/>
            <sz val="9"/>
            <color rgb="FF000000"/>
            <rFont val="Segoe UI"/>
            <family val="2"/>
          </rPr>
          <t xml:space="preserve">Jorge Luiz Camanho de Aguiar Junior:
</t>
        </r>
        <r>
          <rPr>
            <sz val="9"/>
            <color rgb="FF000000"/>
            <rFont val="Segoe UI"/>
            <family val="2"/>
          </rPr>
          <t xml:space="preserve">Pall do Brasil
</t>
        </r>
      </text>
      <mc:AlternateContent>
        <mc:Choice Requires="v2">
          <commentPr autoFill="true" autoScale="false" colHidden="true" locked="false" rowHidden="false" textHAlign="justify" textVAlign="top">
            <anchor moveWithCells="false" sizeWithCells="false">
              <xdr:from>
                <xdr:col>175</xdr:col>
                <xdr:colOff>16</xdr:colOff>
                <xdr:row>296</xdr:row>
                <xdr:rowOff>1</xdr:rowOff>
              </xdr:from>
              <xdr:to>
                <xdr:col>176</xdr:col>
                <xdr:colOff>67</xdr:colOff>
                <xdr:row>297</xdr:row>
                <xdr:rowOff>-6</xdr:rowOff>
              </xdr:to>
            </anchor>
          </commentPr>
        </mc:Choice>
        <mc:Fallback/>
      </mc:AlternateContent>
    </comment>
    <comment ref="FJ114" authorId="0">
      <text>
        <r>
          <rPr>
            <b val="true"/>
            <sz val="9"/>
            <color rgb="FF000000"/>
            <rFont val="Segoe UI"/>
            <family val="2"/>
          </rPr>
          <t xml:space="preserve">Jorge Luiz Camanho de Aguiar Junior:
</t>
        </r>
        <r>
          <rPr>
            <sz val="9"/>
            <color rgb="FF000000"/>
            <rFont val="Segoe UI"/>
            <family val="2"/>
          </rPr>
          <t xml:space="preserve">Concrecor</t>
        </r>
      </text>
      <mc:AlternateContent>
        <mc:Choice Requires="v2">
          <commentPr autoFill="true" autoScale="false" colHidden="true" locked="false" rowHidden="false" textHAlign="justify" textVAlign="top">
            <anchor moveWithCells="false" sizeWithCells="false">
              <xdr:from>
                <xdr:col>175</xdr:col>
                <xdr:colOff>17</xdr:colOff>
                <xdr:row>119</xdr:row>
                <xdr:rowOff>17</xdr:rowOff>
              </xdr:from>
              <xdr:to>
                <xdr:col>176</xdr:col>
                <xdr:colOff>69</xdr:colOff>
                <xdr:row>122</xdr:row>
                <xdr:rowOff>9</xdr:rowOff>
              </xdr:to>
            </anchor>
          </commentPr>
        </mc:Choice>
        <mc:Fallback/>
      </mc:AlternateContent>
    </comment>
    <comment ref="FJ124"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25</xdr:row>
                <xdr:rowOff>34</xdr:rowOff>
              </xdr:from>
              <xdr:to>
                <xdr:col>176</xdr:col>
                <xdr:colOff>69</xdr:colOff>
                <xdr:row>128</xdr:row>
                <xdr:rowOff>33</xdr:rowOff>
              </xdr:to>
            </anchor>
          </commentPr>
        </mc:Choice>
        <mc:Fallback/>
      </mc:AlternateContent>
    </comment>
    <comment ref="FJ125"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27</xdr:row>
                <xdr:rowOff>29</xdr:rowOff>
              </xdr:from>
              <xdr:to>
                <xdr:col>176</xdr:col>
                <xdr:colOff>69</xdr:colOff>
                <xdr:row>129</xdr:row>
                <xdr:rowOff>44</xdr:rowOff>
              </xdr:to>
            </anchor>
          </commentPr>
        </mc:Choice>
        <mc:Fallback/>
      </mc:AlternateContent>
    </comment>
    <comment ref="FJ126"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28</xdr:row>
                <xdr:rowOff>29</xdr:rowOff>
              </xdr:from>
              <xdr:to>
                <xdr:col>176</xdr:col>
                <xdr:colOff>69</xdr:colOff>
                <xdr:row>130</xdr:row>
                <xdr:rowOff>10</xdr:rowOff>
              </xdr:to>
            </anchor>
          </commentPr>
        </mc:Choice>
        <mc:Fallback/>
      </mc:AlternateContent>
    </comment>
    <comment ref="FJ127"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29</xdr:row>
                <xdr:rowOff>12</xdr:rowOff>
              </xdr:from>
              <xdr:to>
                <xdr:col>176</xdr:col>
                <xdr:colOff>69</xdr:colOff>
                <xdr:row>131</xdr:row>
                <xdr:rowOff>16</xdr:rowOff>
              </xdr:to>
            </anchor>
          </commentPr>
        </mc:Choice>
        <mc:Fallback/>
      </mc:AlternateContent>
    </comment>
    <comment ref="FJ128"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29</xdr:row>
                <xdr:rowOff>46</xdr:rowOff>
              </xdr:from>
              <xdr:to>
                <xdr:col>176</xdr:col>
                <xdr:colOff>69</xdr:colOff>
                <xdr:row>131</xdr:row>
                <xdr:rowOff>21</xdr:rowOff>
              </xdr:to>
            </anchor>
          </commentPr>
        </mc:Choice>
        <mc:Fallback/>
      </mc:AlternateContent>
    </comment>
    <comment ref="FJ129"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29</xdr:row>
                <xdr:rowOff>48</xdr:rowOff>
              </xdr:from>
              <xdr:to>
                <xdr:col>176</xdr:col>
                <xdr:colOff>69</xdr:colOff>
                <xdr:row>131</xdr:row>
                <xdr:rowOff>21</xdr:rowOff>
              </xdr:to>
            </anchor>
          </commentPr>
        </mc:Choice>
        <mc:Fallback/>
      </mc:AlternateContent>
    </comment>
    <comment ref="FJ130"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30</xdr:row>
                <xdr:rowOff>17</xdr:rowOff>
              </xdr:from>
              <xdr:to>
                <xdr:col>176</xdr:col>
                <xdr:colOff>69</xdr:colOff>
                <xdr:row>131</xdr:row>
                <xdr:rowOff>21</xdr:rowOff>
              </xdr:to>
            </anchor>
          </commentPr>
        </mc:Choice>
        <mc:Fallback/>
      </mc:AlternateContent>
    </comment>
    <comment ref="FJ131"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31</xdr:row>
                <xdr:rowOff>31</xdr:rowOff>
              </xdr:from>
              <xdr:to>
                <xdr:col>176</xdr:col>
                <xdr:colOff>69</xdr:colOff>
                <xdr:row>132</xdr:row>
                <xdr:rowOff>47</xdr:rowOff>
              </xdr:to>
            </anchor>
          </commentPr>
        </mc:Choice>
        <mc:Fallback/>
      </mc:AlternateContent>
    </comment>
    <comment ref="FJ132"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32</xdr:row>
                <xdr:rowOff>13</xdr:rowOff>
              </xdr:from>
              <xdr:to>
                <xdr:col>176</xdr:col>
                <xdr:colOff>69</xdr:colOff>
                <xdr:row>133</xdr:row>
                <xdr:rowOff>30</xdr:rowOff>
              </xdr:to>
            </anchor>
          </commentPr>
        </mc:Choice>
        <mc:Fallback/>
      </mc:AlternateContent>
    </comment>
    <comment ref="FJ133"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33</xdr:row>
                <xdr:rowOff>30</xdr:rowOff>
              </xdr:from>
              <xdr:to>
                <xdr:col>176</xdr:col>
                <xdr:colOff>69</xdr:colOff>
                <xdr:row>135</xdr:row>
                <xdr:rowOff>31</xdr:rowOff>
              </xdr:to>
            </anchor>
          </commentPr>
        </mc:Choice>
        <mc:Fallback/>
      </mc:AlternateContent>
    </comment>
    <comment ref="FJ134"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34</xdr:row>
                <xdr:rowOff>30</xdr:rowOff>
              </xdr:from>
              <xdr:to>
                <xdr:col>176</xdr:col>
                <xdr:colOff>69</xdr:colOff>
                <xdr:row>136</xdr:row>
                <xdr:rowOff>14</xdr:rowOff>
              </xdr:to>
            </anchor>
          </commentPr>
        </mc:Choice>
        <mc:Fallback/>
      </mc:AlternateContent>
    </comment>
    <comment ref="FJ135"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35</xdr:row>
                <xdr:rowOff>30</xdr:rowOff>
              </xdr:from>
              <xdr:to>
                <xdr:col>176</xdr:col>
                <xdr:colOff>69</xdr:colOff>
                <xdr:row>138</xdr:row>
                <xdr:rowOff>3</xdr:rowOff>
              </xdr:to>
            </anchor>
          </commentPr>
        </mc:Choice>
        <mc:Fallback/>
      </mc:AlternateContent>
    </comment>
    <comment ref="FJ136"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37</xdr:row>
                <xdr:rowOff>34</xdr:rowOff>
              </xdr:from>
              <xdr:to>
                <xdr:col>176</xdr:col>
                <xdr:colOff>69</xdr:colOff>
                <xdr:row>140</xdr:row>
                <xdr:rowOff>4</xdr:rowOff>
              </xdr:to>
            </anchor>
          </commentPr>
        </mc:Choice>
        <mc:Fallback/>
      </mc:AlternateContent>
    </comment>
    <comment ref="FJ137"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38</xdr:row>
                <xdr:rowOff>46</xdr:rowOff>
              </xdr:from>
              <xdr:to>
                <xdr:col>176</xdr:col>
                <xdr:colOff>69</xdr:colOff>
                <xdr:row>140</xdr:row>
                <xdr:rowOff>42</xdr:rowOff>
              </xdr:to>
            </anchor>
          </commentPr>
        </mc:Choice>
        <mc:Fallback/>
      </mc:AlternateContent>
    </comment>
    <comment ref="FJ138"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38</xdr:row>
                <xdr:rowOff>48</xdr:rowOff>
              </xdr:from>
              <xdr:to>
                <xdr:col>176</xdr:col>
                <xdr:colOff>69</xdr:colOff>
                <xdr:row>140</xdr:row>
                <xdr:rowOff>46</xdr:rowOff>
              </xdr:to>
            </anchor>
          </commentPr>
        </mc:Choice>
        <mc:Fallback/>
      </mc:AlternateContent>
    </comment>
    <comment ref="FJ139"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39</xdr:row>
                <xdr:rowOff>47</xdr:rowOff>
              </xdr:from>
              <xdr:to>
                <xdr:col>176</xdr:col>
                <xdr:colOff>69</xdr:colOff>
                <xdr:row>141</xdr:row>
                <xdr:rowOff>15</xdr:rowOff>
              </xdr:to>
            </anchor>
          </commentPr>
        </mc:Choice>
        <mc:Fallback/>
      </mc:AlternateContent>
    </comment>
    <comment ref="FJ140" authorId="0">
      <text>
        <r>
          <rPr>
            <b val="true"/>
            <sz val="9"/>
            <color rgb="FF000000"/>
            <rFont val="Segoe UI"/>
            <family val="2"/>
          </rPr>
          <t xml:space="preserve">Jorge Luiz Camanho de Aguiar Junior:
</t>
        </r>
        <r>
          <rPr>
            <sz val="9"/>
            <color rgb="FF000000"/>
            <rFont val="Segoe UI"/>
            <family val="2"/>
          </rPr>
          <t xml:space="preserve">neolinder</t>
        </r>
      </text>
      <mc:AlternateContent>
        <mc:Choice Requires="v2">
          <commentPr autoFill="true" autoScale="false" colHidden="true" locked="false" rowHidden="false" textHAlign="justify" textVAlign="top">
            <anchor moveWithCells="false" sizeWithCells="false">
              <xdr:from>
                <xdr:col>175</xdr:col>
                <xdr:colOff>17</xdr:colOff>
                <xdr:row>140</xdr:row>
                <xdr:rowOff>30</xdr:rowOff>
              </xdr:from>
              <xdr:to>
                <xdr:col>176</xdr:col>
                <xdr:colOff>69</xdr:colOff>
                <xdr:row>142</xdr:row>
                <xdr:rowOff>6</xdr:rowOff>
              </xdr:to>
            </anchor>
          </commentPr>
        </mc:Choice>
        <mc:Fallback/>
      </mc:AlternateContent>
    </comment>
    <comment ref="FJ141" authorId="0">
      <text>
        <r>
          <rPr>
            <b val="true"/>
            <sz val="9"/>
            <color rgb="FF000000"/>
            <rFont val="Segoe UI"/>
            <family val="2"/>
          </rPr>
          <t xml:space="preserve">Jorge Luiz Camanho de Aguiar Junior:
</t>
        </r>
        <r>
          <rPr>
            <sz val="9"/>
            <color rgb="FF000000"/>
            <rFont val="Segoe UI"/>
            <family val="2"/>
          </rPr>
          <t xml:space="preserve">gemu
</t>
        </r>
      </text>
      <mc:AlternateContent>
        <mc:Choice Requires="v2">
          <commentPr autoFill="true" autoScale="false" colHidden="true" locked="false" rowHidden="false" textHAlign="justify" textVAlign="top">
            <anchor moveWithCells="false" sizeWithCells="false">
              <xdr:from>
                <xdr:col>175</xdr:col>
                <xdr:colOff>17</xdr:colOff>
                <xdr:row>140</xdr:row>
                <xdr:rowOff>23</xdr:rowOff>
              </xdr:from>
              <xdr:to>
                <xdr:col>176</xdr:col>
                <xdr:colOff>69</xdr:colOff>
                <xdr:row>141</xdr:row>
                <xdr:rowOff>40</xdr:rowOff>
              </xdr:to>
            </anchor>
          </commentPr>
        </mc:Choice>
        <mc:Fallback/>
      </mc:AlternateContent>
    </comment>
    <comment ref="FJ142" authorId="0">
      <text>
        <r>
          <rPr>
            <b val="true"/>
            <sz val="9"/>
            <color rgb="FF000000"/>
            <rFont val="Segoe UI"/>
            <family val="2"/>
          </rPr>
          <t xml:space="preserve">Jorge Luiz Camanho de Aguiar Junior:
</t>
        </r>
        <r>
          <rPr>
            <sz val="9"/>
            <color rgb="FF000000"/>
            <rFont val="Segoe UI"/>
            <family val="2"/>
          </rPr>
          <t xml:space="preserve">gemu</t>
        </r>
      </text>
      <mc:AlternateContent>
        <mc:Choice Requires="v2">
          <commentPr autoFill="true" autoScale="false" colHidden="true" locked="false" rowHidden="false" textHAlign="justify" textVAlign="top">
            <anchor moveWithCells="false" sizeWithCells="false">
              <xdr:from>
                <xdr:col>175</xdr:col>
                <xdr:colOff>17</xdr:colOff>
                <xdr:row>140</xdr:row>
                <xdr:rowOff>75</xdr:rowOff>
              </xdr:from>
              <xdr:to>
                <xdr:col>176</xdr:col>
                <xdr:colOff>69</xdr:colOff>
                <xdr:row>141</xdr:row>
                <xdr:rowOff>40</xdr:rowOff>
              </xdr:to>
            </anchor>
          </commentPr>
        </mc:Choice>
        <mc:Fallback/>
      </mc:AlternateContent>
    </comment>
    <comment ref="FJ143" authorId="0">
      <text>
        <r>
          <rPr>
            <b val="true"/>
            <sz val="9"/>
            <color rgb="FF000000"/>
            <rFont val="Segoe UI"/>
            <family val="2"/>
          </rPr>
          <t xml:space="preserve">Jorge Luiz Camanho de Aguiar Junior:
</t>
        </r>
        <r>
          <rPr>
            <sz val="9"/>
            <color rgb="FF000000"/>
            <rFont val="Segoe UI"/>
            <family val="2"/>
          </rPr>
          <t xml:space="preserve">vm brasil</t>
        </r>
      </text>
      <mc:AlternateContent>
        <mc:Choice Requires="v2">
          <commentPr autoFill="true" autoScale="false" colHidden="true" locked="false" rowHidden="false" textHAlign="justify" textVAlign="top">
            <anchor moveWithCells="false" sizeWithCells="false">
              <xdr:from>
                <xdr:col>175</xdr:col>
                <xdr:colOff>17</xdr:colOff>
                <xdr:row>141</xdr:row>
                <xdr:rowOff>8</xdr:rowOff>
              </xdr:from>
              <xdr:to>
                <xdr:col>176</xdr:col>
                <xdr:colOff>69</xdr:colOff>
                <xdr:row>142</xdr:row>
                <xdr:rowOff>-8</xdr:rowOff>
              </xdr:to>
            </anchor>
          </commentPr>
        </mc:Choice>
        <mc:Fallback/>
      </mc:AlternateContent>
    </comment>
    <comment ref="FJ144" authorId="0">
      <text>
        <r>
          <rPr>
            <b val="true"/>
            <sz val="9"/>
            <color rgb="FF000000"/>
            <rFont val="Segoe UI"/>
            <family val="2"/>
          </rPr>
          <t xml:space="preserve">Jorge Luiz Camanho de Aguiar Junior:
</t>
        </r>
        <r>
          <rPr>
            <sz val="9"/>
            <color rgb="FF000000"/>
            <rFont val="Segoe UI"/>
            <family val="2"/>
          </rPr>
          <t xml:space="preserve">vm brasil</t>
        </r>
      </text>
      <mc:AlternateContent>
        <mc:Choice Requires="v2">
          <commentPr autoFill="true" autoScale="false" colHidden="true" locked="false" rowHidden="false" textHAlign="justify" textVAlign="top">
            <anchor moveWithCells="false" sizeWithCells="false">
              <xdr:from>
                <xdr:col>175</xdr:col>
                <xdr:colOff>17</xdr:colOff>
                <xdr:row>142</xdr:row>
                <xdr:rowOff>14</xdr:rowOff>
              </xdr:from>
              <xdr:to>
                <xdr:col>176</xdr:col>
                <xdr:colOff>69</xdr:colOff>
                <xdr:row>143</xdr:row>
                <xdr:rowOff>3</xdr:rowOff>
              </xdr:to>
            </anchor>
          </commentPr>
        </mc:Choice>
        <mc:Fallback/>
      </mc:AlternateContent>
    </comment>
    <comment ref="FJ145" authorId="0">
      <text>
        <r>
          <rPr>
            <b val="true"/>
            <sz val="9"/>
            <color rgb="FF000000"/>
            <rFont val="Segoe UI"/>
            <family val="2"/>
          </rPr>
          <t xml:space="preserve">Jorge Luiz Camanho de Aguiar Junior:
</t>
        </r>
        <r>
          <rPr>
            <sz val="9"/>
            <color rgb="FF000000"/>
            <rFont val="Segoe UI"/>
            <family val="2"/>
          </rPr>
          <t xml:space="preserve">vm brasil</t>
        </r>
      </text>
      <mc:AlternateContent>
        <mc:Choice Requires="v2">
          <commentPr autoFill="true" autoScale="false" colHidden="true" locked="false" rowHidden="false" textHAlign="justify" textVAlign="top">
            <anchor moveWithCells="false" sizeWithCells="false">
              <xdr:from>
                <xdr:col>175</xdr:col>
                <xdr:colOff>17</xdr:colOff>
                <xdr:row>143</xdr:row>
                <xdr:rowOff>31</xdr:rowOff>
              </xdr:from>
              <xdr:to>
                <xdr:col>176</xdr:col>
                <xdr:colOff>69</xdr:colOff>
                <xdr:row>144</xdr:row>
                <xdr:rowOff>64</xdr:rowOff>
              </xdr:to>
            </anchor>
          </commentPr>
        </mc:Choice>
        <mc:Fallback/>
      </mc:AlternateContent>
    </comment>
    <comment ref="FJ146" authorId="0">
      <text>
        <r>
          <rPr>
            <b val="true"/>
            <sz val="9"/>
            <color rgb="FF000000"/>
            <rFont val="Segoe UI"/>
            <family val="2"/>
          </rPr>
          <t xml:space="preserve">Jorge Luiz Camanho de Aguiar Junior:
</t>
        </r>
        <r>
          <rPr>
            <sz val="9"/>
            <color rgb="FF000000"/>
            <rFont val="Segoe UI"/>
            <family val="2"/>
          </rPr>
          <t xml:space="preserve">vm brasil</t>
        </r>
      </text>
      <mc:AlternateContent>
        <mc:Choice Requires="v2">
          <commentPr autoFill="true" autoScale="false" colHidden="true" locked="false" rowHidden="false" textHAlign="justify" textVAlign="top">
            <anchor moveWithCells="false" sizeWithCells="false">
              <xdr:from>
                <xdr:col>175</xdr:col>
                <xdr:colOff>17</xdr:colOff>
                <xdr:row>144</xdr:row>
                <xdr:rowOff>31</xdr:rowOff>
              </xdr:from>
              <xdr:to>
                <xdr:col>176</xdr:col>
                <xdr:colOff>69</xdr:colOff>
                <xdr:row>145</xdr:row>
                <xdr:rowOff>48</xdr:rowOff>
              </xdr:to>
            </anchor>
          </commentPr>
        </mc:Choice>
        <mc:Fallback/>
      </mc:AlternateContent>
    </comment>
    <comment ref="FJ147" authorId="0">
      <text>
        <r>
          <rPr>
            <b val="true"/>
            <sz val="9"/>
            <color rgb="FF000000"/>
            <rFont val="Segoe UI"/>
            <family val="2"/>
          </rPr>
          <t xml:space="preserve">Jorge Luiz Camanho de Aguiar Junior:
</t>
        </r>
        <r>
          <rPr>
            <sz val="9"/>
            <color rgb="FF000000"/>
            <rFont val="Segoe UI"/>
            <family val="2"/>
          </rPr>
          <t xml:space="preserve">vm brasil</t>
        </r>
      </text>
      <mc:AlternateContent>
        <mc:Choice Requires="v2">
          <commentPr autoFill="true" autoScale="false" colHidden="true" locked="false" rowHidden="false" textHAlign="justify" textVAlign="top">
            <anchor moveWithCells="false" sizeWithCells="false">
              <xdr:from>
                <xdr:col>175</xdr:col>
                <xdr:colOff>17</xdr:colOff>
                <xdr:row>145</xdr:row>
                <xdr:rowOff>31</xdr:rowOff>
              </xdr:from>
              <xdr:to>
                <xdr:col>176</xdr:col>
                <xdr:colOff>69</xdr:colOff>
                <xdr:row>146</xdr:row>
                <xdr:rowOff>48</xdr:rowOff>
              </xdr:to>
            </anchor>
          </commentPr>
        </mc:Choice>
        <mc:Fallback/>
      </mc:AlternateContent>
    </comment>
    <comment ref="FJ152"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5</xdr:col>
                <xdr:colOff>17</xdr:colOff>
                <xdr:row>151</xdr:row>
                <xdr:rowOff>86</xdr:rowOff>
              </xdr:from>
              <xdr:to>
                <xdr:col>176</xdr:col>
                <xdr:colOff>69</xdr:colOff>
                <xdr:row>153</xdr:row>
                <xdr:rowOff>11</xdr:rowOff>
              </xdr:to>
            </anchor>
          </commentPr>
        </mc:Choice>
        <mc:Fallback/>
      </mc:AlternateContent>
    </comment>
    <comment ref="FJ153"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5</xdr:col>
                <xdr:colOff>17</xdr:colOff>
                <xdr:row>152</xdr:row>
                <xdr:rowOff>29</xdr:rowOff>
              </xdr:from>
              <xdr:to>
                <xdr:col>176</xdr:col>
                <xdr:colOff>69</xdr:colOff>
                <xdr:row>153</xdr:row>
                <xdr:rowOff>-45</xdr:rowOff>
              </xdr:to>
            </anchor>
          </commentPr>
        </mc:Choice>
        <mc:Fallback/>
      </mc:AlternateContent>
    </comment>
    <comment ref="FJ154"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5</xdr:col>
                <xdr:colOff>17</xdr:colOff>
                <xdr:row>152</xdr:row>
                <xdr:rowOff>42</xdr:rowOff>
              </xdr:from>
              <xdr:to>
                <xdr:col>176</xdr:col>
                <xdr:colOff>69</xdr:colOff>
                <xdr:row>153</xdr:row>
                <xdr:rowOff>-29</xdr:rowOff>
              </xdr:to>
            </anchor>
          </commentPr>
        </mc:Choice>
        <mc:Fallback/>
      </mc:AlternateContent>
    </comment>
    <comment ref="FJ155"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5</xdr:col>
                <xdr:colOff>17</xdr:colOff>
                <xdr:row>152</xdr:row>
                <xdr:rowOff>63</xdr:rowOff>
              </xdr:from>
              <xdr:to>
                <xdr:col>176</xdr:col>
                <xdr:colOff>69</xdr:colOff>
                <xdr:row>153</xdr:row>
                <xdr:rowOff>12</xdr:rowOff>
              </xdr:to>
            </anchor>
          </commentPr>
        </mc:Choice>
        <mc:Fallback/>
      </mc:AlternateContent>
    </comment>
    <comment ref="FJ182" authorId="0">
      <text>
        <r>
          <rPr>
            <b val="true"/>
            <sz val="9"/>
            <color rgb="FF000000"/>
            <rFont val="Segoe UI"/>
            <family val="2"/>
          </rPr>
          <t xml:space="preserve">Jorge Luiz Camanho de Aguiar Junior:
</t>
        </r>
        <r>
          <rPr>
            <sz val="9"/>
            <color rgb="FF000000"/>
            <rFont val="Segoe UI"/>
            <family val="2"/>
          </rPr>
          <t xml:space="preserve">gemu</t>
        </r>
      </text>
      <mc:AlternateContent>
        <mc:Choice Requires="v2">
          <commentPr autoFill="true" autoScale="false" colHidden="true" locked="false" rowHidden="false" textHAlign="justify" textVAlign="top">
            <anchor moveWithCells="false" sizeWithCells="false">
              <xdr:from>
                <xdr:col>175</xdr:col>
                <xdr:colOff>17</xdr:colOff>
                <xdr:row>181</xdr:row>
                <xdr:rowOff>76</xdr:rowOff>
              </xdr:from>
              <xdr:to>
                <xdr:col>176</xdr:col>
                <xdr:colOff>69</xdr:colOff>
                <xdr:row>182</xdr:row>
                <xdr:rowOff>-9</xdr:rowOff>
              </xdr:to>
            </anchor>
          </commentPr>
        </mc:Choice>
        <mc:Fallback/>
      </mc:AlternateContent>
    </comment>
    <comment ref="FJ183" authorId="0">
      <text>
        <r>
          <rPr>
            <b val="true"/>
            <sz val="9"/>
            <color rgb="FF000000"/>
            <rFont val="Segoe UI"/>
            <family val="2"/>
          </rPr>
          <t xml:space="preserve">Jorge Luiz Camanho de Aguiar Junior:
</t>
        </r>
        <r>
          <rPr>
            <sz val="9"/>
            <color rgb="FF000000"/>
            <rFont val="Segoe UI"/>
            <family val="2"/>
          </rPr>
          <t xml:space="preserve">gemu</t>
        </r>
      </text>
      <mc:AlternateContent>
        <mc:Choice Requires="v2">
          <commentPr autoFill="true" autoScale="false" colHidden="true" locked="false" rowHidden="false" textHAlign="justify" textVAlign="top">
            <anchor moveWithCells="false" sizeWithCells="false">
              <xdr:from>
                <xdr:col>175</xdr:col>
                <xdr:colOff>17</xdr:colOff>
                <xdr:row>181</xdr:row>
                <xdr:rowOff>82</xdr:rowOff>
              </xdr:from>
              <xdr:to>
                <xdr:col>176</xdr:col>
                <xdr:colOff>69</xdr:colOff>
                <xdr:row>182</xdr:row>
                <xdr:rowOff>-23</xdr:rowOff>
              </xdr:to>
            </anchor>
          </commentPr>
        </mc:Choice>
        <mc:Fallback/>
      </mc:AlternateContent>
    </comment>
    <comment ref="FJ184" authorId="0">
      <text>
        <r>
          <rPr>
            <b val="true"/>
            <sz val="9"/>
            <color rgb="FF000000"/>
            <rFont val="Segoe UI"/>
            <family val="2"/>
          </rPr>
          <t xml:space="preserve">Jorge Luiz Camanho de Aguiar Junior:
</t>
        </r>
        <r>
          <rPr>
            <sz val="9"/>
            <color rgb="FF000000"/>
            <rFont val="Segoe UI"/>
            <family val="2"/>
          </rPr>
          <t xml:space="preserve">gemu
</t>
        </r>
      </text>
      <mc:AlternateContent>
        <mc:Choice Requires="v2">
          <commentPr autoFill="true" autoScale="false" colHidden="true" locked="false" rowHidden="false" textHAlign="justify" textVAlign="top">
            <anchor moveWithCells="false" sizeWithCells="false">
              <xdr:from>
                <xdr:col>175</xdr:col>
                <xdr:colOff>17</xdr:colOff>
                <xdr:row>181</xdr:row>
                <xdr:rowOff>117</xdr:rowOff>
              </xdr:from>
              <xdr:to>
                <xdr:col>176</xdr:col>
                <xdr:colOff>69</xdr:colOff>
                <xdr:row>182</xdr:row>
                <xdr:rowOff>33</xdr:rowOff>
              </xdr:to>
            </anchor>
          </commentPr>
        </mc:Choice>
        <mc:Fallback/>
      </mc:AlternateContent>
    </comment>
    <comment ref="FJ186" authorId="0">
      <text>
        <r>
          <rPr>
            <b val="true"/>
            <sz val="9"/>
            <color rgb="FF000000"/>
            <rFont val="Segoe UI"/>
            <family val="2"/>
          </rPr>
          <t xml:space="preserve">Jorge Luiz Camanho de Aguiar Junior:
</t>
        </r>
        <r>
          <rPr>
            <sz val="9"/>
            <color rgb="FF000000"/>
            <rFont val="Segoe UI"/>
            <family val="2"/>
          </rPr>
          <t xml:space="preserve">gemu</t>
        </r>
      </text>
      <mc:AlternateContent>
        <mc:Choice Requires="v2">
          <commentPr autoFill="true" autoScale="false" colHidden="true" locked="false" rowHidden="false" textHAlign="justify" textVAlign="top">
            <anchor moveWithCells="false" sizeWithCells="false">
              <xdr:from>
                <xdr:col>175</xdr:col>
                <xdr:colOff>17</xdr:colOff>
                <xdr:row>183</xdr:row>
                <xdr:rowOff>57</xdr:rowOff>
              </xdr:from>
              <xdr:to>
                <xdr:col>176</xdr:col>
                <xdr:colOff>69</xdr:colOff>
                <xdr:row>185</xdr:row>
                <xdr:rowOff>14</xdr:rowOff>
              </xdr:to>
            </anchor>
          </commentPr>
        </mc:Choice>
        <mc:Fallback/>
      </mc:AlternateContent>
    </comment>
    <comment ref="FJ187" authorId="0">
      <text>
        <r>
          <rPr>
            <b val="true"/>
            <sz val="9"/>
            <color rgb="FF000000"/>
            <rFont val="Segoe UI"/>
            <family val="2"/>
          </rPr>
          <t xml:space="preserve">Jorge Luiz Camanho de Aguiar Junior:
</t>
        </r>
        <r>
          <rPr>
            <sz val="9"/>
            <color rgb="FF000000"/>
            <rFont val="Segoe UI"/>
            <family val="2"/>
          </rPr>
          <t xml:space="preserve">gemu</t>
        </r>
      </text>
      <mc:AlternateContent>
        <mc:Choice Requires="v2">
          <commentPr autoFill="true" autoScale="false" colHidden="true" locked="false" rowHidden="false" textHAlign="justify" textVAlign="top">
            <anchor moveWithCells="false" sizeWithCells="false">
              <xdr:from>
                <xdr:col>175</xdr:col>
                <xdr:colOff>17</xdr:colOff>
                <xdr:row>185</xdr:row>
                <xdr:rowOff>31</xdr:rowOff>
              </xdr:from>
              <xdr:to>
                <xdr:col>176</xdr:col>
                <xdr:colOff>69</xdr:colOff>
                <xdr:row>186</xdr:row>
                <xdr:rowOff>-3</xdr:rowOff>
              </xdr:to>
            </anchor>
          </commentPr>
        </mc:Choice>
        <mc:Fallback/>
      </mc:AlternateContent>
    </comment>
    <comment ref="FJ188" authorId="0">
      <text>
        <r>
          <rPr>
            <b val="true"/>
            <sz val="9"/>
            <color rgb="FF000000"/>
            <rFont val="Segoe UI"/>
            <family val="2"/>
          </rPr>
          <t xml:space="preserve">Jorge Luiz Camanho de Aguiar Junior:
</t>
        </r>
        <r>
          <rPr>
            <sz val="9"/>
            <color rgb="FF000000"/>
            <rFont val="Segoe UI"/>
            <family val="2"/>
          </rPr>
          <t xml:space="preserve">gemu</t>
        </r>
      </text>
      <mc:AlternateContent>
        <mc:Choice Requires="v2">
          <commentPr autoFill="true" autoScale="false" colHidden="true" locked="false" rowHidden="false" textHAlign="justify" textVAlign="top">
            <anchor moveWithCells="false" sizeWithCells="false">
              <xdr:from>
                <xdr:col>175</xdr:col>
                <xdr:colOff>17</xdr:colOff>
                <xdr:row>187</xdr:row>
                <xdr:rowOff>13</xdr:rowOff>
              </xdr:from>
              <xdr:to>
                <xdr:col>176</xdr:col>
                <xdr:colOff>69</xdr:colOff>
                <xdr:row>189</xdr:row>
                <xdr:rowOff>11</xdr:rowOff>
              </xdr:to>
            </anchor>
          </commentPr>
        </mc:Choice>
        <mc:Fallback/>
      </mc:AlternateContent>
    </comment>
    <comment ref="FJ189" authorId="0">
      <text>
        <r>
          <rPr>
            <b val="true"/>
            <sz val="9"/>
            <color rgb="FF000000"/>
            <rFont val="Segoe UI"/>
            <family val="2"/>
          </rPr>
          <t xml:space="preserve">Jorge Luiz Camanho de Aguiar Junior:
</t>
        </r>
        <r>
          <rPr>
            <sz val="9"/>
            <color rgb="FF000000"/>
            <rFont val="Segoe UI"/>
            <family val="2"/>
          </rPr>
          <t xml:space="preserve">gemu</t>
        </r>
      </text>
      <mc:AlternateContent>
        <mc:Choice Requires="v2">
          <commentPr autoFill="true" autoScale="false" colHidden="true" locked="false" rowHidden="false" textHAlign="justify" textVAlign="top">
            <anchor moveWithCells="false" sizeWithCells="false">
              <xdr:from>
                <xdr:col>175</xdr:col>
                <xdr:colOff>17</xdr:colOff>
                <xdr:row>188</xdr:row>
                <xdr:rowOff>13</xdr:rowOff>
              </xdr:from>
              <xdr:to>
                <xdr:col>176</xdr:col>
                <xdr:colOff>69</xdr:colOff>
                <xdr:row>189</xdr:row>
                <xdr:rowOff>30</xdr:rowOff>
              </xdr:to>
            </anchor>
          </commentPr>
        </mc:Choice>
        <mc:Fallback/>
      </mc:AlternateContent>
    </comment>
    <comment ref="FJ208" authorId="0">
      <text>
        <r>
          <rPr>
            <b val="true"/>
            <sz val="9"/>
            <color rgb="FF000000"/>
            <rFont val="Segoe UI"/>
            <family val="2"/>
          </rPr>
          <t xml:space="preserve">Jorge Luiz Camanho de Aguiar Junior:
</t>
        </r>
        <r>
          <rPr>
            <sz val="9"/>
            <color rgb="FF000000"/>
            <rFont val="Segoe UI"/>
            <family val="2"/>
          </rPr>
          <t xml:space="preserve">zurich
</t>
        </r>
      </text>
      <mc:AlternateContent>
        <mc:Choice Requires="v2">
          <commentPr autoFill="true" autoScale="false" colHidden="true" locked="false" rowHidden="false" textHAlign="justify" textVAlign="top">
            <anchor moveWithCells="false" sizeWithCells="false">
              <xdr:from>
                <xdr:col>176</xdr:col>
                <xdr:colOff>16</xdr:colOff>
                <xdr:row>205</xdr:row>
                <xdr:rowOff>93</xdr:rowOff>
              </xdr:from>
              <xdr:to>
                <xdr:col>177</xdr:col>
                <xdr:colOff>67</xdr:colOff>
                <xdr:row>206</xdr:row>
                <xdr:rowOff>-30</xdr:rowOff>
              </xdr:to>
            </anchor>
          </commentPr>
        </mc:Choice>
        <mc:Fallback/>
      </mc:AlternateContent>
    </comment>
    <comment ref="FJ209" authorId="0">
      <text>
        <r>
          <rPr>
            <b val="true"/>
            <sz val="9"/>
            <color rgb="FF000000"/>
            <rFont val="Segoe UI"/>
            <family val="2"/>
          </rPr>
          <t xml:space="preserve">Jorge Luiz Camanho de Aguiar Junior:
</t>
        </r>
        <r>
          <rPr>
            <sz val="9"/>
            <color rgb="FF000000"/>
            <rFont val="Segoe UI"/>
            <family val="2"/>
          </rPr>
          <t xml:space="preserve">zurich</t>
        </r>
      </text>
      <mc:AlternateContent>
        <mc:Choice Requires="v2">
          <commentPr autoFill="true" autoScale="false" colHidden="true" locked="false" rowHidden="false" textHAlign="justify" textVAlign="top">
            <anchor moveWithCells="false" sizeWithCells="false">
              <xdr:from>
                <xdr:col>176</xdr:col>
                <xdr:colOff>16</xdr:colOff>
                <xdr:row>206</xdr:row>
                <xdr:rowOff>10</xdr:rowOff>
              </xdr:from>
              <xdr:to>
                <xdr:col>177</xdr:col>
                <xdr:colOff>67</xdr:colOff>
                <xdr:row>207</xdr:row>
                <xdr:rowOff>-74</xdr:rowOff>
              </xdr:to>
            </anchor>
          </commentPr>
        </mc:Choice>
        <mc:Fallback/>
      </mc:AlternateContent>
    </comment>
    <comment ref="FJ291" authorId="0">
      <text>
        <r>
          <rPr>
            <b val="true"/>
            <sz val="9"/>
            <color rgb="FF000000"/>
            <rFont val="Segoe UI"/>
            <family val="2"/>
          </rPr>
          <t xml:space="preserve">Jorge Luiz Camanho de Aguiar Junior:
</t>
        </r>
        <r>
          <rPr>
            <sz val="9"/>
            <color rgb="FF000000"/>
            <rFont val="Segoe UI"/>
            <family val="2"/>
          </rPr>
          <t xml:space="preserve">ricefer</t>
        </r>
      </text>
      <mc:AlternateContent>
        <mc:Choice Requires="v2">
          <commentPr autoFill="true" autoScale="false" colHidden="true" locked="false" rowHidden="false" textHAlign="justify" textVAlign="top">
            <anchor moveWithCells="false" sizeWithCells="false">
              <xdr:from>
                <xdr:col>176</xdr:col>
                <xdr:colOff>16</xdr:colOff>
                <xdr:row>286</xdr:row>
                <xdr:rowOff>0</xdr:rowOff>
              </xdr:from>
              <xdr:to>
                <xdr:col>177</xdr:col>
                <xdr:colOff>67</xdr:colOff>
                <xdr:row>292</xdr:row>
                <xdr:rowOff>81</xdr:rowOff>
              </xdr:to>
            </anchor>
          </commentPr>
        </mc:Choice>
        <mc:Fallback/>
      </mc:AlternateContent>
    </comment>
    <comment ref="FJ292" authorId="0">
      <text>
        <r>
          <rPr>
            <b val="true"/>
            <sz val="9"/>
            <color rgb="FF000000"/>
            <rFont val="Segoe UI"/>
            <family val="2"/>
          </rPr>
          <t xml:space="preserve">Jorge Luiz Camanho de Aguiar Junior:
</t>
        </r>
        <r>
          <rPr>
            <sz val="9"/>
            <color rgb="FF000000"/>
            <rFont val="Segoe UI"/>
            <family val="2"/>
          </rPr>
          <t xml:space="preserve">BS&amp;B</t>
        </r>
      </text>
      <mc:AlternateContent>
        <mc:Choice Requires="v2">
          <commentPr autoFill="true" autoScale="false" colHidden="true" locked="false" rowHidden="false" textHAlign="justify" textVAlign="top">
            <anchor moveWithCells="false" sizeWithCells="false">
              <xdr:from>
                <xdr:col>176</xdr:col>
                <xdr:colOff>16</xdr:colOff>
                <xdr:row>296</xdr:row>
                <xdr:rowOff>1</xdr:rowOff>
              </xdr:from>
              <xdr:to>
                <xdr:col>177</xdr:col>
                <xdr:colOff>67</xdr:colOff>
                <xdr:row>297</xdr:row>
                <xdr:rowOff>-6</xdr:rowOff>
              </xdr:to>
            </anchor>
          </commentPr>
        </mc:Choice>
        <mc:Fallback/>
      </mc:AlternateContent>
    </comment>
    <comment ref="FJ293" authorId="0">
      <text>
        <r>
          <rPr>
            <b val="true"/>
            <sz val="9"/>
            <color rgb="FF000000"/>
            <rFont val="Segoe UI"/>
            <family val="2"/>
          </rPr>
          <t xml:space="preserve">Jorge Luiz Camanho de Aguiar Junior:
</t>
        </r>
        <r>
          <rPr>
            <sz val="9"/>
            <color rgb="FF000000"/>
            <rFont val="Segoe UI"/>
            <family val="2"/>
          </rPr>
          <t xml:space="preserve">Soleri</t>
        </r>
      </text>
      <mc:AlternateContent>
        <mc:Choice Requires="v2">
          <commentPr autoFill="true" autoScale="false" colHidden="true" locked="false" rowHidden="false" textHAlign="justify" textVAlign="top">
            <anchor moveWithCells="false" sizeWithCells="false">
              <xdr:from>
                <xdr:col>176</xdr:col>
                <xdr:colOff>16</xdr:colOff>
                <xdr:row>296</xdr:row>
                <xdr:rowOff>1</xdr:rowOff>
              </xdr:from>
              <xdr:to>
                <xdr:col>177</xdr:col>
                <xdr:colOff>67</xdr:colOff>
                <xdr:row>297</xdr:row>
                <xdr:rowOff>-6</xdr:rowOff>
              </xdr:to>
            </anchor>
          </commentPr>
        </mc:Choice>
        <mc:Fallback/>
      </mc:AlternateContent>
    </comment>
    <comment ref="FK143" authorId="0">
      <text>
        <r>
          <rPr>
            <b val="true"/>
            <sz val="9"/>
            <color rgb="FF000000"/>
            <rFont val="Segoe UI"/>
            <family val="2"/>
          </rPr>
          <t xml:space="preserve">Jorge Luiz Camanho de Aguiar Junior:
</t>
        </r>
        <r>
          <rPr>
            <sz val="9"/>
            <color rgb="FF000000"/>
            <rFont val="Segoe UI"/>
            <family val="2"/>
          </rPr>
          <t xml:space="preserve">bermo</t>
        </r>
      </text>
      <mc:AlternateContent>
        <mc:Choice Requires="v2">
          <commentPr autoFill="true" autoScale="false" colHidden="true" locked="false" rowHidden="false" textHAlign="justify" textVAlign="top">
            <anchor moveWithCells="false" sizeWithCells="false">
              <xdr:from>
                <xdr:col>176</xdr:col>
                <xdr:colOff>17</xdr:colOff>
                <xdr:row>141</xdr:row>
                <xdr:rowOff>8</xdr:rowOff>
              </xdr:from>
              <xdr:to>
                <xdr:col>177</xdr:col>
                <xdr:colOff>69</xdr:colOff>
                <xdr:row>142</xdr:row>
                <xdr:rowOff>-8</xdr:rowOff>
              </xdr:to>
            </anchor>
          </commentPr>
        </mc:Choice>
        <mc:Fallback/>
      </mc:AlternateContent>
    </comment>
    <comment ref="FK144" authorId="0">
      <text>
        <r>
          <rPr>
            <b val="true"/>
            <sz val="9"/>
            <color rgb="FF000000"/>
            <rFont val="Segoe UI"/>
            <family val="2"/>
          </rPr>
          <t xml:space="preserve">Jorge Luiz Camanho de Aguiar Junior:
</t>
        </r>
        <r>
          <rPr>
            <sz val="9"/>
            <color rgb="FF000000"/>
            <rFont val="Segoe UI"/>
            <family val="2"/>
          </rPr>
          <t xml:space="preserve">bermo</t>
        </r>
      </text>
      <mc:AlternateContent>
        <mc:Choice Requires="v2">
          <commentPr autoFill="true" autoScale="false" colHidden="true" locked="false" rowHidden="false" textHAlign="justify" textVAlign="top">
            <anchor moveWithCells="false" sizeWithCells="false">
              <xdr:from>
                <xdr:col>176</xdr:col>
                <xdr:colOff>17</xdr:colOff>
                <xdr:row>142</xdr:row>
                <xdr:rowOff>14</xdr:rowOff>
              </xdr:from>
              <xdr:to>
                <xdr:col>177</xdr:col>
                <xdr:colOff>69</xdr:colOff>
                <xdr:row>143</xdr:row>
                <xdr:rowOff>3</xdr:rowOff>
              </xdr:to>
            </anchor>
          </commentPr>
        </mc:Choice>
        <mc:Fallback/>
      </mc:AlternateContent>
    </comment>
    <comment ref="FK182"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6</xdr:col>
                <xdr:colOff>17</xdr:colOff>
                <xdr:row>181</xdr:row>
                <xdr:rowOff>76</xdr:rowOff>
              </xdr:from>
              <xdr:to>
                <xdr:col>177</xdr:col>
                <xdr:colOff>69</xdr:colOff>
                <xdr:row>182</xdr:row>
                <xdr:rowOff>-9</xdr:rowOff>
              </xdr:to>
            </anchor>
          </commentPr>
        </mc:Choice>
        <mc:Fallback/>
      </mc:AlternateContent>
    </comment>
    <comment ref="FK183"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6</xdr:col>
                <xdr:colOff>17</xdr:colOff>
                <xdr:row>181</xdr:row>
                <xdr:rowOff>82</xdr:rowOff>
              </xdr:from>
              <xdr:to>
                <xdr:col>177</xdr:col>
                <xdr:colOff>69</xdr:colOff>
                <xdr:row>182</xdr:row>
                <xdr:rowOff>-23</xdr:rowOff>
              </xdr:to>
            </anchor>
          </commentPr>
        </mc:Choice>
        <mc:Fallback/>
      </mc:AlternateContent>
    </comment>
    <comment ref="FK184"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6</xdr:col>
                <xdr:colOff>17</xdr:colOff>
                <xdr:row>181</xdr:row>
                <xdr:rowOff>117</xdr:rowOff>
              </xdr:from>
              <xdr:to>
                <xdr:col>177</xdr:col>
                <xdr:colOff>69</xdr:colOff>
                <xdr:row>182</xdr:row>
                <xdr:rowOff>33</xdr:rowOff>
              </xdr:to>
            </anchor>
          </commentPr>
        </mc:Choice>
        <mc:Fallback/>
      </mc:AlternateContent>
    </comment>
    <comment ref="FK186"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6</xdr:col>
                <xdr:colOff>17</xdr:colOff>
                <xdr:row>183</xdr:row>
                <xdr:rowOff>57</xdr:rowOff>
              </xdr:from>
              <xdr:to>
                <xdr:col>177</xdr:col>
                <xdr:colOff>69</xdr:colOff>
                <xdr:row>185</xdr:row>
                <xdr:rowOff>14</xdr:rowOff>
              </xdr:to>
            </anchor>
          </commentPr>
        </mc:Choice>
        <mc:Fallback/>
      </mc:AlternateContent>
    </comment>
    <comment ref="FK187"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6</xdr:col>
                <xdr:colOff>17</xdr:colOff>
                <xdr:row>185</xdr:row>
                <xdr:rowOff>31</xdr:rowOff>
              </xdr:from>
              <xdr:to>
                <xdr:col>177</xdr:col>
                <xdr:colOff>69</xdr:colOff>
                <xdr:row>186</xdr:row>
                <xdr:rowOff>-3</xdr:rowOff>
              </xdr:to>
            </anchor>
          </commentPr>
        </mc:Choice>
        <mc:Fallback/>
      </mc:AlternateContent>
    </comment>
    <comment ref="FK188"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6</xdr:col>
                <xdr:colOff>17</xdr:colOff>
                <xdr:row>187</xdr:row>
                <xdr:rowOff>13</xdr:rowOff>
              </xdr:from>
              <xdr:to>
                <xdr:col>177</xdr:col>
                <xdr:colOff>69</xdr:colOff>
                <xdr:row>189</xdr:row>
                <xdr:rowOff>11</xdr:rowOff>
              </xdr:to>
            </anchor>
          </commentPr>
        </mc:Choice>
        <mc:Fallback/>
      </mc:AlternateContent>
    </comment>
    <comment ref="FK189"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6</xdr:col>
                <xdr:colOff>17</xdr:colOff>
                <xdr:row>188</xdr:row>
                <xdr:rowOff>13</xdr:rowOff>
              </xdr:from>
              <xdr:to>
                <xdr:col>177</xdr:col>
                <xdr:colOff>69</xdr:colOff>
                <xdr:row>189</xdr:row>
                <xdr:rowOff>30</xdr:rowOff>
              </xdr:to>
            </anchor>
          </commentPr>
        </mc:Choice>
        <mc:Fallback/>
      </mc:AlternateContent>
    </comment>
    <comment ref="FK190"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6</xdr:col>
                <xdr:colOff>17</xdr:colOff>
                <xdr:row>189</xdr:row>
                <xdr:rowOff>0</xdr:rowOff>
              </xdr:from>
              <xdr:to>
                <xdr:col>177</xdr:col>
                <xdr:colOff>69</xdr:colOff>
                <xdr:row>190</xdr:row>
                <xdr:rowOff>14</xdr:rowOff>
              </xdr:to>
            </anchor>
          </commentPr>
        </mc:Choice>
        <mc:Fallback/>
      </mc:AlternateContent>
    </comment>
    <comment ref="FK191" authorId="0">
      <text>
        <r>
          <rPr>
            <b val="true"/>
            <sz val="9"/>
            <color rgb="FF000000"/>
            <rFont val="Segoe UI"/>
            <family val="2"/>
          </rPr>
          <t xml:space="preserve">Jorge Luiz Camanho de Aguiar Junior:
</t>
        </r>
        <r>
          <rPr>
            <sz val="9"/>
            <color rgb="FF000000"/>
            <rFont val="Segoe UI"/>
            <family val="2"/>
          </rPr>
          <t xml:space="preserve">nocado</t>
        </r>
      </text>
      <mc:AlternateContent>
        <mc:Choice Requires="v2">
          <commentPr autoFill="true" autoScale="false" colHidden="true" locked="false" rowHidden="false" textHAlign="justify" textVAlign="top">
            <anchor moveWithCells="false" sizeWithCells="false">
              <xdr:from>
                <xdr:col>176</xdr:col>
                <xdr:colOff>17</xdr:colOff>
                <xdr:row>189</xdr:row>
                <xdr:rowOff>64</xdr:rowOff>
              </xdr:from>
              <xdr:to>
                <xdr:col>177</xdr:col>
                <xdr:colOff>69</xdr:colOff>
                <xdr:row>190</xdr:row>
                <xdr:rowOff>4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Segoe UI"/>
            <family val="2"/>
          </rPr>
          <t xml:space="preserve">Jorge Luiz Camanho de Aguiar Junior:
</t>
        </r>
        <r>
          <rPr>
            <sz val="9"/>
            <color rgb="FF000000"/>
            <rFont val="Segoe UI"/>
            <family val="2"/>
          </rPr>
          <t xml:space="preserve">Inlcuido 1 tecnico de segurança do trabalho</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5</xdr:col>
                <xdr:colOff>54</xdr:colOff>
                <xdr:row>23</xdr:row>
                <xdr:rowOff>8</xdr:rowOff>
              </xdr:to>
            </anchor>
          </commentPr>
        </mc:Choice>
        <mc:Fallback/>
      </mc:AlternateContent>
    </comment>
  </commentList>
</comments>
</file>

<file path=xl/sharedStrings.xml><?xml version="1.0" encoding="utf-8"?>
<sst xmlns="http://schemas.openxmlformats.org/spreadsheetml/2006/main" count="1904" uniqueCount="852">
  <si>
    <t xml:space="preserve">A Comissão</t>
  </si>
  <si>
    <t xml:space="preserve">Procedimentos para preenchimento</t>
  </si>
  <si>
    <t xml:space="preserve">ITEM</t>
  </si>
  <si>
    <t xml:space="preserve">DISCRIMINAÇÃO</t>
  </si>
  <si>
    <t xml:space="preserve">UN.</t>
  </si>
  <si>
    <t xml:space="preserve">QUANT.</t>
  </si>
  <si>
    <t xml:space="preserve">PR. UNIT.</t>
  </si>
  <si>
    <t xml:space="preserve">TOTAL</t>
  </si>
  <si>
    <t xml:space="preserve">SUBTOTAL</t>
  </si>
  <si>
    <t xml:space="preserve">01</t>
  </si>
  <si>
    <t xml:space="preserve">SERVIÇOS PRELIMINARES</t>
  </si>
  <si>
    <t xml:space="preserve">1.1</t>
  </si>
  <si>
    <t xml:space="preserve">Levantamento topográfico</t>
  </si>
  <si>
    <t xml:space="preserve">UN</t>
  </si>
  <si>
    <t xml:space="preserve">1.2</t>
  </si>
  <si>
    <t xml:space="preserve">Estudos Geotécnicos</t>
  </si>
  <si>
    <t xml:space="preserve">M2</t>
  </si>
  <si>
    <t xml:space="preserve">1.3</t>
  </si>
  <si>
    <t xml:space="preserve">Controle mensal da obra</t>
  </si>
  <si>
    <t xml:space="preserve">1.4</t>
  </si>
  <si>
    <t xml:space="preserve">Controle tecnológico</t>
  </si>
  <si>
    <t xml:space="preserve">MÊS</t>
  </si>
  <si>
    <t xml:space="preserve">Sub Total</t>
  </si>
  <si>
    <t xml:space="preserve">Total Parcial</t>
  </si>
  <si>
    <t xml:space="preserve">LDI</t>
  </si>
  <si>
    <t xml:space="preserve">Total Geral</t>
  </si>
  <si>
    <t xml:space="preserve">Utilize as células que se encontram destacadas para teste de</t>
  </si>
  <si>
    <t xml:space="preserve">funcionabilidade da planilha. Elas serão as únicas que aceitarão</t>
  </si>
  <si>
    <t xml:space="preserve">ser modificadas na planilha definitiva.</t>
  </si>
  <si>
    <t xml:space="preserve">DESCRIÇÃO</t>
  </si>
  <si>
    <t xml:space="preserve">DIAS CORRIDOS</t>
  </si>
  <si>
    <t xml:space="preserve">DOS SERVIÇOS</t>
  </si>
  <si>
    <t xml:space="preserve">30</t>
  </si>
  <si>
    <t xml:space="preserve">90</t>
  </si>
  <si>
    <t xml:space="preserve">120</t>
  </si>
  <si>
    <t xml:space="preserve">Estas planilhas estão formatadas para serem impressas em qualquer tipo de impressora,</t>
  </si>
  <si>
    <t xml:space="preserve">sendo ela matricial, jato de tinta ou a laser.</t>
  </si>
  <si>
    <t xml:space="preserve">A formatação das folhas seguem os parâmetros abaixo:</t>
  </si>
  <si>
    <t xml:space="preserve">Tipo de Papel:</t>
  </si>
  <si>
    <t xml:space="preserve">Carta 8" x 11"</t>
  </si>
  <si>
    <t xml:space="preserve">Atenção:</t>
  </si>
  <si>
    <t xml:space="preserve">Margem Superior:</t>
  </si>
  <si>
    <t xml:space="preserve">0,00 cm</t>
  </si>
  <si>
    <t xml:space="preserve">Antes de iniciar a impressão, visualize as planilhas</t>
  </si>
  <si>
    <t xml:space="preserve">Margem Inferior:</t>
  </si>
  <si>
    <t xml:space="preserve">1,50 cm</t>
  </si>
  <si>
    <t xml:space="preserve">Caso estejam fora de formatação, favor informar as</t>
  </si>
  <si>
    <t xml:space="preserve">Margem Esquerda:</t>
  </si>
  <si>
    <t xml:space="preserve">medidas ao lado (Arquivo/ Configurar Página/ opções:</t>
  </si>
  <si>
    <t xml:space="preserve">Margem Direita</t>
  </si>
  <si>
    <t xml:space="preserve">Página e Margens)</t>
  </si>
  <si>
    <t xml:space="preserve">Cabeçalho:</t>
  </si>
  <si>
    <t xml:space="preserve">1,30 cm</t>
  </si>
  <si>
    <t xml:space="preserve">A impressão deverá ser feita em papel timbrado</t>
  </si>
  <si>
    <t xml:space="preserve">Rodapé:</t>
  </si>
  <si>
    <t xml:space="preserve">da firma, não sendo aceita a impressão em outro</t>
  </si>
  <si>
    <t xml:space="preserve">papel.</t>
  </si>
  <si>
    <t xml:space="preserve">Observação:</t>
  </si>
  <si>
    <t xml:space="preserve">Excetuando-se a impressora matricial, poderá ser utilizada folha A4 ou ofício, obedecendo-</t>
  </si>
  <si>
    <t xml:space="preserve">se as medidas acima, e, uma largura mínima total de folha de 21,00cm e comprimento míni-</t>
  </si>
  <si>
    <t xml:space="preserve">mo total de 27,90cm.</t>
  </si>
  <si>
    <t xml:space="preserve">Dúvidas/ Sugestões: Tel: (0-XX-21) 2209-2118 - Telefax (0-XX-21) 2590-6348</t>
  </si>
  <si>
    <t xml:space="preserve">Metodologia de Cáculo do LDI - Lucro e Despesas Indiretas</t>
  </si>
  <si>
    <t xml:space="preserve">Os custos mensais com Administração da Obra, Mobilização e Limpeza da Obra encontram-se discriminados </t>
  </si>
  <si>
    <t xml:space="preserve">na Planilha Orçamentária, para efeito de cálculo do LDI foram levadas em consideração os seguintes itens :</t>
  </si>
  <si>
    <t xml:space="preserve">1 - Despesas Financeiras - Deve ser verificado a necessidade de incluir ou não os encargos referentes as</t>
  </si>
  <si>
    <t xml:space="preserve">despesas financeiras.</t>
  </si>
  <si>
    <t xml:space="preserve">2 - Administração Central - Deve ser considerado os custos da estrutura administrativa da sede da Construtora</t>
  </si>
  <si>
    <t xml:space="preserve">com a obra em questão.</t>
  </si>
  <si>
    <t xml:space="preserve">3 - Impostos e Taxas - Devem ser considerados todos os impostos, municipais, estaduais, ou federais, que</t>
  </si>
  <si>
    <t xml:space="preserve">incidam sobre o faturamento do contrato.</t>
  </si>
  <si>
    <t xml:space="preserve">4 - Lucro - Deve ser considerado um percentual a ser aplicado sobre o valor final orçado.</t>
  </si>
  <si>
    <t xml:space="preserve">Modelo de Cálculo do LDI</t>
  </si>
  <si>
    <t xml:space="preserve">R$</t>
  </si>
  <si>
    <t xml:space="preserve">%</t>
  </si>
  <si>
    <t xml:space="preserve">A</t>
  </si>
  <si>
    <t xml:space="preserve">CUSTO DIRETO</t>
  </si>
  <si>
    <t xml:space="preserve">B</t>
  </si>
  <si>
    <t xml:space="preserve">DESPESAS FINANCEIRAS</t>
  </si>
  <si>
    <t xml:space="preserve">C</t>
  </si>
  <si>
    <t xml:space="preserve">ADMINISTRAÇÃO CENTRAL</t>
  </si>
  <si>
    <t xml:space="preserve">D</t>
  </si>
  <si>
    <t xml:space="preserve">SEGUROS, RISCOS E GARANTIAS</t>
  </si>
  <si>
    <t xml:space="preserve">E</t>
  </si>
  <si>
    <t xml:space="preserve">TRIBUTOS</t>
  </si>
  <si>
    <t xml:space="preserve">F</t>
  </si>
  <si>
    <t xml:space="preserve">LUCRO</t>
  </si>
  <si>
    <t xml:space="preserve">G</t>
  </si>
  <si>
    <t xml:space="preserve">PREÇO DE VENDA </t>
  </si>
  <si>
    <t xml:space="preserve">H</t>
  </si>
  <si>
    <t xml:space="preserve">% DO LDI</t>
  </si>
  <si>
    <t xml:space="preserve">DE ACORDO COM O ACÓRDÃO Nº 2262/2013 - TCU</t>
  </si>
  <si>
    <t xml:space="preserve">Como Faixa Referencial devem ser adotados os seguintes valores na composição do LDI</t>
  </si>
  <si>
    <t xml:space="preserve">Mínimo</t>
  </si>
  <si>
    <t xml:space="preserve">Média</t>
  </si>
  <si>
    <t xml:space="preserve">Máximo</t>
  </si>
  <si>
    <t xml:space="preserve">-</t>
  </si>
  <si>
    <t xml:space="preserve">Despesas Financeiras</t>
  </si>
  <si>
    <t xml:space="preserve">Administração central</t>
  </si>
  <si>
    <t xml:space="preserve">Seguros, riscos e gar.</t>
  </si>
  <si>
    <t xml:space="preserve">Lucro</t>
  </si>
  <si>
    <t xml:space="preserve">COFINS</t>
  </si>
  <si>
    <t xml:space="preserve">3,00</t>
  </si>
  <si>
    <t xml:space="preserve">PIS</t>
  </si>
  <si>
    <t xml:space="preserve">0,65</t>
  </si>
  <si>
    <t xml:space="preserve">ISS</t>
  </si>
  <si>
    <t xml:space="preserve">1,5</t>
  </si>
  <si>
    <t xml:space="preserve">DESONERAÇÃO</t>
  </si>
  <si>
    <t xml:space="preserve">4,50</t>
  </si>
  <si>
    <t xml:space="preserve">Fórmula para cálculo do LDI : ((1 + ITEM F) x (1 + ITEM B ) X (1+ITEM C) X (1+ITEM D) / (1 - ITEM E)) - 1</t>
  </si>
  <si>
    <t xml:space="preserve">ANEXO 6 - PLANILHA DA COMPOSIÇÃO DO LDI</t>
  </si>
  <si>
    <t xml:space="preserve">Título:</t>
  </si>
  <si>
    <t xml:space="preserve">Unidade:</t>
  </si>
  <si>
    <t xml:space="preserve">Pavilhão:</t>
  </si>
  <si>
    <t xml:space="preserve">ITENS DA COMPOSIÇÃO DO LDI</t>
  </si>
  <si>
    <t xml:space="preserve">ITENS</t>
  </si>
  <si>
    <t xml:space="preserve">IMPOSTOS E TAXAS</t>
  </si>
  <si>
    <t xml:space="preserve">CARGA TRIBUTÁRIA INCIDENTE NAS OBRAS PÚBLICAS</t>
  </si>
  <si>
    <t xml:space="preserve">TIPO DE IMPOSTO</t>
  </si>
  <si>
    <t xml:space="preserve">ALÍQUOTA(%)</t>
  </si>
  <si>
    <t xml:space="preserve">BASE DE CÁLCULO</t>
  </si>
  <si>
    <t xml:space="preserve">sobre o faturamento da obra</t>
  </si>
  <si>
    <t xml:space="preserve">P.I.S</t>
  </si>
  <si>
    <t xml:space="preserve">I.S.S</t>
  </si>
  <si>
    <t xml:space="preserve">% de ISS considerando 3% sobre 50% do preço de venda</t>
  </si>
  <si>
    <t xml:space="preserve">Lei 13.161/15 - desoneração dos Encargos sociais</t>
  </si>
  <si>
    <t xml:space="preserve">CÁLCULO DO LDI</t>
  </si>
  <si>
    <t xml:space="preserve">X</t>
  </si>
  <si>
    <t xml:space="preserve">LUCROS</t>
  </si>
  <si>
    <t xml:space="preserve">PREÇO DE VENDA</t>
  </si>
  <si>
    <t xml:space="preserve">META 2014.000</t>
  </si>
  <si>
    <t xml:space="preserve">FOLHA DE MEDIÇÃO</t>
  </si>
  <si>
    <t xml:space="preserve">FIOCRUZ</t>
  </si>
  <si>
    <t xml:space="preserve">QUADRO DE ACOMPANHAMENTO MEDIÇÃO MENSAL</t>
  </si>
  <si>
    <t xml:space="preserve">PREVISTO</t>
  </si>
  <si>
    <t xml:space="preserve">REALIZADO</t>
  </si>
  <si>
    <t xml:space="preserve">DIRAC</t>
  </si>
  <si>
    <t xml:space="preserve">QUADRO COMPARATIVO DE PROPOSTAS </t>
  </si>
  <si>
    <t xml:space="preserve">Firma:</t>
  </si>
  <si>
    <t xml:space="preserve">Processo:</t>
  </si>
  <si>
    <t xml:space="preserve">Departamento de Arquitetura e Engenharia</t>
  </si>
  <si>
    <t xml:space="preserve">Processo Nº</t>
  </si>
  <si>
    <t xml:space="preserve">EMPENHO:</t>
  </si>
  <si>
    <t xml:space="preserve">Informe o Nome da Firma</t>
  </si>
  <si>
    <t xml:space="preserve">Informe o nº do Processo</t>
  </si>
  <si>
    <t xml:space="preserve">Valor Emp.</t>
  </si>
  <si>
    <t xml:space="preserve">Empresa</t>
  </si>
  <si>
    <t xml:space="preserve">ANEXO 5 - PLANILHA DE CUSTOS</t>
  </si>
  <si>
    <t xml:space="preserve">FIRMA:</t>
  </si>
  <si>
    <t xml:space="preserve">OBRA:</t>
  </si>
  <si>
    <t xml:space="preserve">1ª Medição</t>
  </si>
  <si>
    <t xml:space="preserve">2ª Medição</t>
  </si>
  <si>
    <t xml:space="preserve">3ª Medição</t>
  </si>
  <si>
    <t xml:space="preserve">4ª Medição</t>
  </si>
  <si>
    <t xml:space="preserve">5ª Medição</t>
  </si>
  <si>
    <t xml:space="preserve">6ª Medição</t>
  </si>
  <si>
    <t xml:space="preserve">7ª Medição</t>
  </si>
  <si>
    <t xml:space="preserve">8ª Medição</t>
  </si>
  <si>
    <t xml:space="preserve">9ª Medição</t>
  </si>
  <si>
    <t xml:space="preserve">10ª Medição</t>
  </si>
  <si>
    <t xml:space="preserve">11ª Medição</t>
  </si>
  <si>
    <t xml:space="preserve">12ª Medição</t>
  </si>
  <si>
    <t xml:space="preserve">13ª Medição</t>
  </si>
  <si>
    <t xml:space="preserve">14ª Medição</t>
  </si>
  <si>
    <t xml:space="preserve">15ª Medição</t>
  </si>
  <si>
    <t xml:space="preserve">16ª Medição</t>
  </si>
  <si>
    <t xml:space="preserve">17ª Medição</t>
  </si>
  <si>
    <t xml:space="preserve">18ª Medição</t>
  </si>
  <si>
    <t xml:space="preserve">19ª Medição</t>
  </si>
  <si>
    <t xml:space="preserve">20ª Medição</t>
  </si>
  <si>
    <t xml:space="preserve">21ª Medição</t>
  </si>
  <si>
    <t xml:space="preserve">22ª Medição</t>
  </si>
  <si>
    <t xml:space="preserve">23ª Medição</t>
  </si>
  <si>
    <t xml:space="preserve">24ª Medição</t>
  </si>
  <si>
    <t xml:space="preserve">Data:</t>
  </si>
  <si>
    <t xml:space="preserve">Mês Base: Sinapi Fev2019/ SBC Mar2019 / SCO  Fev-2019</t>
  </si>
  <si>
    <t xml:space="preserve">CONTRATAÇÃO DE EMPRESA ESPECIALIZADA PARA A EXECUÇÃO DA MONTAGEM E INSTALAÇÃO DO SISTEMA DE ESTOCAGEM E DISTRIBUIÇÃO DE ÁGUA PURIFICADA DO PRÉDIO 70 DO COMPLEXO TECNOLÓGICO DE MEDICAMENTOS DE FARMANGUINHOS PERTENCENTE A FUNDAÇÃO OSWALDO CRUZ - FIOCRUZ NO RIO DE JANEIRO – RJ</t>
  </si>
  <si>
    <t xml:space="preserve">Gerente de Contrato:</t>
  </si>
  <si>
    <t xml:space="preserve">M2:</t>
  </si>
  <si>
    <t xml:space="preserve">LDI:</t>
  </si>
  <si>
    <t xml:space="preserve">Início:</t>
  </si>
  <si>
    <t xml:space="preserve">Informe o(s) Nome(s) do(s) Fiscal(is)</t>
  </si>
  <si>
    <t xml:space="preserve">Farmanguinhos - CTM</t>
  </si>
  <si>
    <t xml:space="preserve">Prédio #70</t>
  </si>
  <si>
    <t xml:space="preserve">UNID.</t>
  </si>
  <si>
    <t xml:space="preserve">                                              QUANTIDADE</t>
  </si>
  <si>
    <t xml:space="preserve">P. TOTAL</t>
  </si>
  <si>
    <t xml:space="preserve">TOTAL DO ITEM</t>
  </si>
  <si>
    <t xml:space="preserve">Orçamentos</t>
  </si>
  <si>
    <t xml:space="preserve">ORIGEM</t>
  </si>
  <si>
    <t xml:space="preserve">CÓDIGO</t>
  </si>
  <si>
    <t xml:space="preserve">P. UNIT.</t>
  </si>
  <si>
    <t xml:space="preserve">Item</t>
  </si>
  <si>
    <t xml:space="preserve">Descrição</t>
  </si>
  <si>
    <t xml:space="preserve">Un</t>
  </si>
  <si>
    <t xml:space="preserve">Quant</t>
  </si>
  <si>
    <t xml:space="preserve">Total</t>
  </si>
  <si>
    <t xml:space="preserve">Diferença</t>
  </si>
  <si>
    <t xml:space="preserve">Pr. Total</t>
  </si>
  <si>
    <t xml:space="preserve">CONTRATADA</t>
  </si>
  <si>
    <t xml:space="preserve">ACUMULADA</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11ª</t>
  </si>
  <si>
    <t xml:space="preserve">12ª</t>
  </si>
  <si>
    <t xml:space="preserve">13ª</t>
  </si>
  <si>
    <t xml:space="preserve">14ª</t>
  </si>
  <si>
    <t xml:space="preserve">15ª</t>
  </si>
  <si>
    <t xml:space="preserve">16ª</t>
  </si>
  <si>
    <t xml:space="preserve">17ª</t>
  </si>
  <si>
    <t xml:space="preserve">18ª</t>
  </si>
  <si>
    <t xml:space="preserve">19ª</t>
  </si>
  <si>
    <t xml:space="preserve">20ª</t>
  </si>
  <si>
    <t xml:space="preserve">21ª</t>
  </si>
  <si>
    <t xml:space="preserve">22ª</t>
  </si>
  <si>
    <t xml:space="preserve">23ª</t>
  </si>
  <si>
    <t xml:space="preserve">24ª</t>
  </si>
  <si>
    <t xml:space="preserve">Soleri</t>
  </si>
  <si>
    <t xml:space="preserve">Ajade</t>
  </si>
  <si>
    <t xml:space="preserve">Pharmainox</t>
  </si>
  <si>
    <t xml:space="preserve">Cotações</t>
  </si>
  <si>
    <t xml:space="preserve">P.UNIT</t>
  </si>
  <si>
    <t xml:space="preserve">DETALHAMENTO DE PROJETOS </t>
  </si>
  <si>
    <t xml:space="preserve">SE 24.50.0300 (A)</t>
  </si>
  <si>
    <t xml:space="preserve">SCO</t>
  </si>
  <si>
    <t xml:space="preserve">Projeto Instalações Mecânicas / Equipamentos</t>
  </si>
  <si>
    <t xml:space="preserve">m²</t>
  </si>
  <si>
    <t xml:space="preserve">000227</t>
  </si>
  <si>
    <t xml:space="preserve">SBC</t>
  </si>
  <si>
    <t xml:space="preserve">Projeto de Instalações Hidráulicas (Água gelada, água purificada, drenagem)</t>
  </si>
  <si>
    <t xml:space="preserve">000063</t>
  </si>
  <si>
    <t xml:space="preserve">Projeto de Instalações Elétricas Baixa tensão</t>
  </si>
  <si>
    <t xml:space="preserve">000285</t>
  </si>
  <si>
    <t xml:space="preserve">1.5</t>
  </si>
  <si>
    <t xml:space="preserve">Projeto Contratado de Canteiro de Obras e Serviços</t>
  </si>
  <si>
    <t xml:space="preserve">000075</t>
  </si>
  <si>
    <t xml:space="preserve">1.6</t>
  </si>
  <si>
    <t xml:space="preserve">Projeto de Instalações de Ar Comprimido</t>
  </si>
  <si>
    <t xml:space="preserve">000076</t>
  </si>
  <si>
    <t xml:space="preserve">1.7</t>
  </si>
  <si>
    <t xml:space="preserve">Projeto de Instalação Aquecimento/Vapor e Condensado</t>
  </si>
  <si>
    <t xml:space="preserve">000414</t>
  </si>
  <si>
    <t xml:space="preserve">1.8</t>
  </si>
  <si>
    <t xml:space="preserve">Projeto de Instalações Automação</t>
  </si>
  <si>
    <t xml:space="preserve">02</t>
  </si>
  <si>
    <t xml:space="preserve">INSTALAÇÕES PROVISÓRIAS / MOBILIZAÇÃO / MANUTENÇÃO DO CANTEIRO</t>
  </si>
  <si>
    <t xml:space="preserve">2.1</t>
  </si>
  <si>
    <t xml:space="preserve">Instalações Provisórias / Mobilização</t>
  </si>
  <si>
    <t xml:space="preserve">2.1.1</t>
  </si>
  <si>
    <t xml:space="preserve">INSTALAÇÃO PROVISORIA DE AGUA/LUZ/FORCA/ESGOTOS</t>
  </si>
  <si>
    <t xml:space="preserve">unid</t>
  </si>
  <si>
    <t xml:space="preserve">012689</t>
  </si>
  <si>
    <t xml:space="preserve">2.1.2</t>
  </si>
  <si>
    <t xml:space="preserve">MOBILIZACAO E DESMOBILIZACAO DE CANTEIRO</t>
  </si>
  <si>
    <t xml:space="preserve">unid.</t>
  </si>
  <si>
    <t xml:space="preserve">SINAPI</t>
  </si>
  <si>
    <t xml:space="preserve">2.1.3</t>
  </si>
  <si>
    <t xml:space="preserve">EXECUÇÃO DE ALMOXARIFADO EM CANTEIRO DE OBRA EM CHAPA DE MADEIRA COMPENSADA, INCLUSO PRATELEIRAS. AF_02/2016</t>
  </si>
  <si>
    <r>
      <rPr>
        <sz val="10"/>
        <rFont val="Calibri"/>
        <family val="2"/>
      </rPr>
      <t xml:space="preserve">m</t>
    </r>
    <r>
      <rPr>
        <vertAlign val="superscript"/>
        <sz val="10"/>
        <rFont val="Calibri"/>
        <family val="2"/>
      </rPr>
      <t xml:space="preserve">2</t>
    </r>
  </si>
  <si>
    <t xml:space="preserve">2.1.4</t>
  </si>
  <si>
    <t xml:space="preserve">EXECUÇÃO DE SANITÁRIO E VESTIÁRIO EM CANTEIRO DE OBRA EM CHAPA DE MADEIRA COMPENSADA, NÃO INCLUSO MOBILIÁRIO. AF_02/2016</t>
  </si>
  <si>
    <t xml:space="preserve">74209/001</t>
  </si>
  <si>
    <t xml:space="preserve">2.1.5</t>
  </si>
  <si>
    <t xml:space="preserve">PLACA DE OBRA EM CHAPA DE ACO GALVANIZADO</t>
  </si>
  <si>
    <t xml:space="preserve">74220/001</t>
  </si>
  <si>
    <t xml:space="preserve">2.1.7</t>
  </si>
  <si>
    <t xml:space="preserve">TAPUME DE CHAPA DE MADEIRA COMPENSADA, E= 6MM, COM PINTURA A CAL E REAPROVEITAMENTO DE 2X</t>
  </si>
  <si>
    <t xml:space="preserve">2.1.8</t>
  </si>
  <si>
    <t xml:space="preserve">EXTINTOR INCENDIO TP PO QUIMICO 6KG - FORNECIMENTO E INSTALACAO</t>
  </si>
  <si>
    <t xml:space="preserve">2.1.9</t>
  </si>
  <si>
    <t xml:space="preserve">EXTINTOR DE CO2 6KG - FORNECIMENTO E INSTALACAO</t>
  </si>
  <si>
    <t xml:space="preserve">73775/002</t>
  </si>
  <si>
    <t xml:space="preserve">2.1.10</t>
  </si>
  <si>
    <t xml:space="preserve">EXTINTOR INCENDIO AGUA-PRESSURIZADA 10L INCL SUPORTE PAREDE CARGA COMPLETA FORNECIMENTO E COLOCACAO</t>
  </si>
  <si>
    <t xml:space="preserve">2.1.11</t>
  </si>
  <si>
    <t xml:space="preserve">Pintura acrílica na cor vermelha para porta de emergência nas áreas fechadas com tapume</t>
  </si>
  <si>
    <t xml:space="preserve">2.1.12</t>
  </si>
  <si>
    <t xml:space="preserve">TUBO PVC, SERIE NORMAL, ESGOTO PREDIAL, DN 100 MM, FORNECIDO E INSTALADO EM RAMAL DE DESCARGA OU RAMAL DE ESGOTO SANITÁRIO.
AF_12/2014</t>
  </si>
  <si>
    <t xml:space="preserve">m</t>
  </si>
  <si>
    <t xml:space="preserve">2.1.13</t>
  </si>
  <si>
    <t xml:space="preserve">LUVA SIMPLES, PVC, SERIE NORMAL, ESGOTO PREDIAL, DN 100 MM, JUNTA ELÁSTICA, FORNECIDO E INSTALADO EM RAMAL DE DESCARGA OU RAMAL DE ESGOTO SANITÁRIO. AF_12/2014</t>
  </si>
  <si>
    <t xml:space="preserve">2.1.14</t>
  </si>
  <si>
    <t xml:space="preserve">CURVA LONGA 90 GRAUS, PVC, SERIE NORMAL, ESGOTO PREDIAL, DN 100 MM, JUNTA ELÁSTICA, FORNECIDO E INSTALADO EM SUBCOLETOR AÉREO DE ESGOTO SANITÁRIO. AF_12/2014</t>
  </si>
  <si>
    <t xml:space="preserve">2.1.15</t>
  </si>
  <si>
    <t xml:space="preserve">TUBO PVC, SERIE NORMAL, ESGOTO PREDIAL, DN 40 MM, FORNECIDO E
INSTALADO EM RAMAL DE DESCARGA OU RAMAL DE ESGOTO SANITÁRIO. AF_12/2014 </t>
  </si>
  <si>
    <t xml:space="preserve">2.1.16</t>
  </si>
  <si>
    <t xml:space="preserve">LUVA SIMPLES, PVC, SERIE NORMAL, ESGOTO PREDIAL, DN 40 MM, JUNTA SOLDÁVEL, FORNECIDO E INSTALADO EM RAMAL DE DESCARGA OU RAMAL DE ESGOTO SANITÁRIO. AF_12/2014 </t>
  </si>
  <si>
    <t xml:space="preserve">2.1.17</t>
  </si>
  <si>
    <t xml:space="preserve">CURVA CURTA 90 GRAUS, PVC, SERIE NORMAL, ESGOTO PREDIAL, DN 40 MM, JUNTA SOLDÁVEL, FORNECIDO E INSTALADO EM RAMAL DE DESCARGA OU RAMAL DE ESGOTO SANITÁRIO. AF_12/2014_P</t>
  </si>
  <si>
    <t xml:space="preserve">2.1.18</t>
  </si>
  <si>
    <t xml:space="preserve">ESCAVAÇÃO MANUAL DE VALAS. AF_03/2016</t>
  </si>
  <si>
    <t xml:space="preserve">m³</t>
  </si>
  <si>
    <t xml:space="preserve">023101</t>
  </si>
  <si>
    <t xml:space="preserve">2.1.19</t>
  </si>
  <si>
    <t xml:space="preserve">PROTECAO DE PISO COM COBERTURA DE LONA/VINIL</t>
  </si>
  <si>
    <t xml:space="preserve">2.1.20</t>
  </si>
  <si>
    <t xml:space="preserve">PEDRA BRITADA # 2</t>
  </si>
  <si>
    <t xml:space="preserve">2.2</t>
  </si>
  <si>
    <t xml:space="preserve">Manutenção do Canteiro</t>
  </si>
  <si>
    <t xml:space="preserve">2.2.1</t>
  </si>
  <si>
    <t xml:space="preserve">LOCACAO DE CONTAINER 2,40 X 6,00 M, ALT. 2,50 M, COM 1 SANITARIO, PARA ESCRITORIO</t>
  </si>
  <si>
    <t xml:space="preserve">mês</t>
  </si>
  <si>
    <t xml:space="preserve">2.2.2</t>
  </si>
  <si>
    <t xml:space="preserve">CONSUMO MATERIAIS ESCRITORIO</t>
  </si>
  <si>
    <t xml:space="preserve">2.2.3</t>
  </si>
  <si>
    <t xml:space="preserve">CONSUMO MATERIAL DE LIMPEZA</t>
  </si>
  <si>
    <t xml:space="preserve">011040</t>
  </si>
  <si>
    <t xml:space="preserve">2.2.4</t>
  </si>
  <si>
    <t xml:space="preserve">EQUIPE DE OBRA-LIMPEZA PERMANENTE EM OBRA COM 2 OPERARIOS</t>
  </si>
  <si>
    <t xml:space="preserve">2.2.5</t>
  </si>
  <si>
    <t xml:space="preserve">DESPESAS GERAIS DE MANUTENCAO CANTEIRO DE OBRAS</t>
  </si>
  <si>
    <t xml:space="preserve">03</t>
  </si>
  <si>
    <t xml:space="preserve">ADMINISTRAÇÃO</t>
  </si>
  <si>
    <t xml:space="preserve">3.1</t>
  </si>
  <si>
    <t xml:space="preserve">Administração Local</t>
  </si>
  <si>
    <t xml:space="preserve">Un.</t>
  </si>
  <si>
    <t xml:space="preserve">04</t>
  </si>
  <si>
    <t xml:space="preserve">DEMOLIÇÕES E DESMONTAGENS</t>
  </si>
  <si>
    <t xml:space="preserve">4.1</t>
  </si>
  <si>
    <t xml:space="preserve">REMOÇÃO DE ESTRUTURAS METÁLICAS, COM VÃO MENOR QUE 8M, DE FORMA MANUAL, SEM REAPROVEITAMENTO. AF_12/2017</t>
  </si>
  <si>
    <t xml:space="preserve">4.2</t>
  </si>
  <si>
    <t xml:space="preserve">REMOÇÃO DE FORRO DE GESSO, DE FORMA MANUAL, SEM REAPROVEITAMENTO. AF_12/2017</t>
  </si>
  <si>
    <t xml:space="preserve">4.3</t>
  </si>
  <si>
    <t xml:space="preserve">DEMOLIÇÃO DE ALVENARIA DE BLOCO FURADO, DE FORMA MANUAL, SEM REAPROVEITAMENTO. AF_12/2017</t>
  </si>
  <si>
    <r>
      <rPr>
        <sz val="10"/>
        <rFont val="Calibri"/>
        <family val="2"/>
      </rPr>
      <t xml:space="preserve">m</t>
    </r>
    <r>
      <rPr>
        <vertAlign val="superscript"/>
        <sz val="10"/>
        <rFont val="Calibri"/>
        <family val="2"/>
      </rPr>
      <t xml:space="preserve">3</t>
    </r>
  </si>
  <si>
    <t xml:space="preserve">4.4</t>
  </si>
  <si>
    <t xml:space="preserve">RETIRADA ELETRODUTOS</t>
  </si>
  <si>
    <t xml:space="preserve">4.5</t>
  </si>
  <si>
    <t xml:space="preserve">REMOÇÃO DE CABOS ELÉTRICOS, DE FORMA MANUAL, SEM REAPROVEITAMENTO. AF_12/2017</t>
  </si>
  <si>
    <t xml:space="preserve">4.6</t>
  </si>
  <si>
    <t xml:space="preserve">REMOÇÃO DE TUBULAÇÕES (TUBOS E CONEXÕES) DE ÁGUA FRIA, DE FORMA MANUAL, SEM REAPROVEITAMENTO. AF_12/2017</t>
  </si>
  <si>
    <t xml:space="preserve">017067</t>
  </si>
  <si>
    <t xml:space="preserve">4.7</t>
  </si>
  <si>
    <t xml:space="preserve">ENSACAMENTO ENTULHO DE OBRA PARA REMOÇÃO</t>
  </si>
  <si>
    <t xml:space="preserve">017361</t>
  </si>
  <si>
    <t xml:space="preserve">4.8</t>
  </si>
  <si>
    <t xml:space="preserve">TRANSPORTE HORIZONTAL MANUAL MAT. 1a.CAT./ENTULHO ATE 60m</t>
  </si>
  <si>
    <t xml:space="preserve">023716</t>
  </si>
  <si>
    <t xml:space="preserve">4.9</t>
  </si>
  <si>
    <t xml:space="preserve">REMOCAO DE ENTULHO DE OBRA EM CAMINHAO</t>
  </si>
  <si>
    <t xml:space="preserve">4.10</t>
  </si>
  <si>
    <t xml:space="preserve">SERVENTE COM ENCARGOS COMPLEMENTARES/SEGREGAÇÃO DE ENTULHO</t>
  </si>
  <si>
    <t xml:space="preserve">4.11</t>
  </si>
  <si>
    <t xml:space="preserve">FURO EM CONCRETO PARA DIÂMETROS MAIORES QUE 75 MM. AF_05/2015</t>
  </si>
  <si>
    <t xml:space="preserve">4.12</t>
  </si>
  <si>
    <t xml:space="preserve">Furo em forro autoportante ou gesso para diâmetros maiores que 40mm e menores ou iguais a 75mm</t>
  </si>
  <si>
    <t xml:space="preserve">05</t>
  </si>
  <si>
    <t xml:space="preserve">FECHAMENTOS </t>
  </si>
  <si>
    <t xml:space="preserve">5.1</t>
  </si>
  <si>
    <t xml:space="preserve">CHAPISCO APLICADO EM ALVENARIA (COM PRESENÇA DE VÃOS) E ESTRUTURAS DE CONCRETO DE FACHADA, COM COLHER DE PEDREIRO. ARGAMASSA TRAÇO 1:3 COM PREPARO MANUAL. AF_06/2014</t>
  </si>
  <si>
    <t xml:space="preserve">5.2</t>
  </si>
  <si>
    <t xml:space="preserve">EMBOÇO OU MASSA ÚNICA EM ARGAMASSA TRAÇO 1:2:8, PREPARO MANUAL, APLICA DA MANUALMENTE NAS PAREDES INTERNAS DA SACADA, ESPESSURA DE 25 MM, SEM USO DE TELA METÁLICA DE REFORÇO CONTRA FISSURAÇÃO. AF_06/2014</t>
  </si>
  <si>
    <t xml:space="preserve">06</t>
  </si>
  <si>
    <t xml:space="preserve">FORROS</t>
  </si>
  <si>
    <t xml:space="preserve">6.1</t>
  </si>
  <si>
    <t xml:space="preserve">FORRO DE GESSO ACARTONADO LAFARGE GYPSUM FGE </t>
  </si>
  <si>
    <t xml:space="preserve">07</t>
  </si>
  <si>
    <t xml:space="preserve">SERRALHERIA / SUPORTAÇÃO</t>
  </si>
  <si>
    <t xml:space="preserve">040757</t>
  </si>
  <si>
    <t xml:space="preserve">7.1</t>
  </si>
  <si>
    <t xml:space="preserve">CHUMBADOR TIRANTE ACO  3/8"" COM PORCA E ARRUELA</t>
  </si>
  <si>
    <t xml:space="preserve">055318</t>
  </si>
  <si>
    <t xml:space="preserve">7.2</t>
  </si>
  <si>
    <t xml:space="preserve">TIRANTE ROSQUEADO 3/8"" </t>
  </si>
  <si>
    <t xml:space="preserve">Cotação</t>
  </si>
  <si>
    <t xml:space="preserve">7.3</t>
  </si>
  <si>
    <t xml:space="preserve">Cantoneiras de abas iguais 2" x 3/8" em aço inox 304 polido para suportes do trocador de calor e bombas. Fornecimento e Instalação. </t>
  </si>
  <si>
    <t xml:space="preserve">7.5</t>
  </si>
  <si>
    <t xml:space="preserve">SINAPI/SBC</t>
  </si>
  <si>
    <t xml:space="preserve">7.4</t>
  </si>
  <si>
    <t xml:space="preserve">Chapa de aço inox 304 bipartida com furo para tubulaçao, fixada no forro com acabamento em silicone (1 furos)</t>
  </si>
  <si>
    <t xml:space="preserve">Chapa de aço inox 304 bipartida com furo para tubulaçao, fixada no forro com acabamento em silicone (2 furos) e chapa cega</t>
  </si>
  <si>
    <t xml:space="preserve">055902</t>
  </si>
  <si>
    <t xml:space="preserve">7.6</t>
  </si>
  <si>
    <t xml:space="preserve">CONJUNTO DE FIXACAO PARA TUBULACAO </t>
  </si>
  <si>
    <t xml:space="preserve">7.7</t>
  </si>
  <si>
    <t xml:space="preserve">Suporte para tubulação confeccionados com cantoneiras de aço abas iguais 1 ¼” x 1/8”</t>
  </si>
  <si>
    <t xml:space="preserve">7.8</t>
  </si>
  <si>
    <t xml:space="preserve">Abraçadeiras e suporte para tubulação nos pontos de uso e apoios em aço inox 304 para tubulação padrão OD</t>
  </si>
  <si>
    <t xml:space="preserve">08</t>
  </si>
  <si>
    <t xml:space="preserve">PINTURAS</t>
  </si>
  <si>
    <t xml:space="preserve">8.1</t>
  </si>
  <si>
    <t xml:space="preserve">APLICAÇÃO E LIXAMENTO DE MASSA LÁTEX EM PAREDES, UMA DEMÃO. AF_06/2014</t>
  </si>
  <si>
    <t xml:space="preserve">8.2</t>
  </si>
  <si>
    <t xml:space="preserve">APLICAÇÃO MANUAL DE PINTURA COM TINTA LÁTEX ACRÍLICA EM PAREDES, DUAS DEMÃOS. AF_06/2014</t>
  </si>
  <si>
    <t xml:space="preserve">8.3</t>
  </si>
  <si>
    <t xml:space="preserve">APLICAÇÃO E LIXAMENTO DE MASSA LÁTEX EM TETO, UMA DEMÃO. AF_06/2014</t>
  </si>
  <si>
    <t xml:space="preserve">8.4</t>
  </si>
  <si>
    <t xml:space="preserve">APLICAÇÃO MANUAL DE PINTURA COM TINTA LÁTEX ACRÍLICA EM TETO, DUAS DEMÃOS. AF_06/2014</t>
  </si>
  <si>
    <t xml:space="preserve">8.5</t>
  </si>
  <si>
    <t xml:space="preserve">PINTURA ESMALTE BRILHANTE (2 DEMAOS) SOBRE SUPERFICIE METALICA, INCLUSIVE PROTECAO COM ZARCAO (1 DEMAO)</t>
  </si>
  <si>
    <t xml:space="preserve">8.6</t>
  </si>
  <si>
    <t xml:space="preserve">PINTURA EPOXI, DUAS DEMAOS</t>
  </si>
  <si>
    <t xml:space="preserve">09</t>
  </si>
  <si>
    <t xml:space="preserve">SINALIZAÇÕES</t>
  </si>
  <si>
    <t xml:space="preserve">9.1</t>
  </si>
  <si>
    <t xml:space="preserve">Adesivo de identificação em tubulação</t>
  </si>
  <si>
    <t xml:space="preserve">9.2</t>
  </si>
  <si>
    <t xml:space="preserve">Plaquetas para identificação das válvulas e acessórios</t>
  </si>
  <si>
    <t xml:space="preserve">9.3</t>
  </si>
  <si>
    <t xml:space="preserve">SERVENTE COM ENCARGOS COMPLEMENTARES</t>
  </si>
  <si>
    <t xml:space="preserve">,</t>
  </si>
  <si>
    <t xml:space="preserve">10</t>
  </si>
  <si>
    <t xml:space="preserve">PISOS</t>
  </si>
  <si>
    <t xml:space="preserve">10.1</t>
  </si>
  <si>
    <t xml:space="preserve">Recomposição de contrapiso com aditivo para nivelamento do piso epóxi</t>
  </si>
  <si>
    <t xml:space="preserve">11</t>
  </si>
  <si>
    <t xml:space="preserve">INSTALAÇÕES GERAIS</t>
  </si>
  <si>
    <t xml:space="preserve">11.1</t>
  </si>
  <si>
    <t xml:space="preserve">Instalação Hidráulica (vapor, água gelada, ar comprimido)</t>
  </si>
  <si>
    <t xml:space="preserve">11.1.1</t>
  </si>
  <si>
    <t xml:space="preserve">PURGADOR DE BOIA EM FERRO FUNDIDO, CLASSE DE PRESSÃO 150 LBS, COM ELIMINADOR DE AR PRESO, EXTREMIDADE ROSCA BSP, 1.1/2"</t>
  </si>
  <si>
    <t xml:space="preserve">11.1.2</t>
  </si>
  <si>
    <t xml:space="preserve">VÁLVULA DE RETENÇÃO DE DISCO EM AÇO INOXIDAVEL AISI 304, MONTAGEM ENTRE FLANGES ANSI B 16.5, 1.1/2"</t>
  </si>
  <si>
    <t xml:space="preserve">11.1.3</t>
  </si>
  <si>
    <t xml:space="preserve">FILTRO Y, EM FERRO FUNDIDO, FLUIDO CONDENSADO, CLASSE DE PRESSÃO 150 LBS, EXTREMIDADE ROSCA BSP, 1.1/2"</t>
  </si>
  <si>
    <t xml:space="preserve">11.1.4</t>
  </si>
  <si>
    <t xml:space="preserve">TUBO SIFÃO TIPO TROMBETA, EM AÇO INOXIDAVEL AISI 304, EXTREMIDADE ROSCA BSP, 1/2"</t>
  </si>
  <si>
    <t xml:space="preserve">11.1.5</t>
  </si>
  <si>
    <t xml:space="preserve">TUBO EM AÇO INOXIDAVEL AISI 304, SCH 10s, 3/4" </t>
  </si>
  <si>
    <t xml:space="preserve">11.1.6</t>
  </si>
  <si>
    <t xml:space="preserve">TUBO EM AÇO INOXIDAVEL AISI 304, SCH 10s, 1" </t>
  </si>
  <si>
    <t xml:space="preserve">11.1.7</t>
  </si>
  <si>
    <t xml:space="preserve">TUBO EM AÇO INOXIDAVEL AISI 304, SCH 10s, 1.1/2" </t>
  </si>
  <si>
    <t xml:space="preserve">11.1.8</t>
  </si>
  <si>
    <t xml:space="preserve">TUBO EM AÇO INOXIDAVEL AISI 304, SCH 10s, 2.1/2" </t>
  </si>
  <si>
    <t xml:space="preserve">6</t>
  </si>
  <si>
    <t xml:space="preserve">11.1.9</t>
  </si>
  <si>
    <t xml:space="preserve">TUBO EM AÇO INOXIDAVEL AISI 304, SCH 10s, 3" </t>
  </si>
  <si>
    <t xml:space="preserve">12</t>
  </si>
  <si>
    <t xml:space="preserve">11.1.10</t>
  </si>
  <si>
    <t xml:space="preserve">CURVA 90° EM AÇO INOXIDAVEL AISI 304, SCH 10s - PONTA PLANA E BISELADA PARA SOLDA DE TOPO, 1"</t>
  </si>
  <si>
    <t xml:space="preserve">11.1.11</t>
  </si>
  <si>
    <t xml:space="preserve">REDUÇÃO EXCENTRICA EM AÇO INOXIDAVEL AISI 304, SCH 10s - PONTA PLANA E BISELADA PARA SOLDA DE TOPO, 3" x 1"</t>
  </si>
  <si>
    <t xml:space="preserve">11.1.12</t>
  </si>
  <si>
    <t xml:space="preserve">TE DE REDUÇÃO EM AÇO INOXIDAVEL AISI 304, SCH 10s - PONTA PLANA E BISELADA PARA SOLDA DE TOPO, 3" x 2.1/2"</t>
  </si>
  <si>
    <t xml:space="preserve">11.1.13</t>
  </si>
  <si>
    <t xml:space="preserve">TE NORMAL EM AÇO INOXIDAVEL AISI 304, SCH 10s - PONTA PLANA E BISELADA PARA SOLDA DE TOPO, 3"</t>
  </si>
  <si>
    <t xml:space="preserve">11.1.14</t>
  </si>
  <si>
    <t xml:space="preserve">CURVA 90° EM AÇO INOXIDAVEL AISI 304, SCH 10s - PONTA PLANA E BISELADA PARA SOLDA DE TOPO, 3"</t>
  </si>
  <si>
    <t xml:space="preserve">11.1.15</t>
  </si>
  <si>
    <t xml:space="preserve">TE DE REDUÇÃO EM AÇO INOXIDAVEL AISI 304, SCH 10s - PONTA PLANA E BISELADA PARA SOLDA DE TOPO, 3" x 1.1/2"</t>
  </si>
  <si>
    <t xml:space="preserve">11.1.16</t>
  </si>
  <si>
    <t xml:space="preserve">CURVA 90° EM AÇO INOXIDAVEL AISI 304, SCH 10s - PONTA PLANA E BISELADA PARA SOLDA DE TOPO, 1.1/2"</t>
  </si>
  <si>
    <t xml:space="preserve">11.1.17</t>
  </si>
  <si>
    <t xml:space="preserve">UNIÃO EM AÇO INOXIDAVEL AISI 304, 150 LBS, ROSCA BSP, 1.1/2"</t>
  </si>
  <si>
    <t xml:space="preserve">11.1.18</t>
  </si>
  <si>
    <t xml:space="preserve">NIPLE DUPLO EM AÇO INOXIDAVEL AISI 304, 150 LBS, ROSCA BSP, 1.1/2"</t>
  </si>
  <si>
    <t xml:space="preserve">11.1.19</t>
  </si>
  <si>
    <t xml:space="preserve">FLANGE COM RESSALTO EM AÇO INOXIDAVEL AISI 304, ANSI B 16.5, 150 LBS, 3"</t>
  </si>
  <si>
    <t xml:space="preserve">11.1.20</t>
  </si>
  <si>
    <t xml:space="preserve">ESTOJO EM AÇO INOXIDAVEL AISI 304 COMPLETO - PARAFUSO, PORCA E ARRUELA DE PRESSÃO, 3/4" x 4.1/2"</t>
  </si>
  <si>
    <t xml:space="preserve">11.1.21</t>
  </si>
  <si>
    <t xml:space="preserve">JUNTA PARA FLANGE RF  EM  TEFLON PADRÃO ANSI B 16.5 ESPESSURA 3/16", diâmetro 3"</t>
  </si>
  <si>
    <t xml:space="preserve">11.1.22</t>
  </si>
  <si>
    <t xml:space="preserve">VÁLVULA GLOBO ANGULAR, CORPO EM AÇO INOX AISI 304, ACIONAMENTO COM ATUADOR PNEUMATICO RETORNO POR MOLA, NORMALMENTE FECHADA, CABEÇOTE DE CONTROLE PROPORCIONAL 4-20 Ma, , VEDAÇÃO EM TEFLON, CLASSE DE PRESSÃO 150 LBS, EXTREMIDADE SOLDA ENCAIXE. Diam. 3"</t>
  </si>
  <si>
    <t xml:space="preserve">1</t>
  </si>
  <si>
    <t xml:space="preserve">11.1.23</t>
  </si>
  <si>
    <t xml:space="preserve">VÁLVULA GLOBO ANGULAR, CORPO EM AÇO INOX AISI 304, ACIONAMENTO COM ATUADOR PNEUMATICO RETORNO POR MOLA, NORMALMENTE FECHADA, CABEÇOTE DE CONTROLE PROPORCIONAL 4-20 Ma, , VEDAÇÃO EM TEFLON, CLASSE DE PRESSÃO 150 LBS, EXTREMIDADE SOLDA ENCAIXE. Diam. 2.1/2"</t>
  </si>
  <si>
    <t xml:space="preserve">11.1.24</t>
  </si>
  <si>
    <t xml:space="preserve">VÁLVULA ESFERA TRIPARTIDA, CORPO EM AÇO INOX AISI 304, ACIONAMENTO COM ATUADOR PNEUMATICO RETORNO POR MOLA, NORMALMENTE FECHADA, PASSAGEM PLENA, VEDAÇÃO EM TEFLON, CLASSE DE PRESSÃO 150 LBS, EXTREMIDADE SOLDA ENCAIXE. Diam 1.1/2"</t>
  </si>
  <si>
    <t xml:space="preserve">11.1.25</t>
  </si>
  <si>
    <t xml:space="preserve">VÁLVULA ESFERA TRIPARTIDA, CORPO EM AÇO INOX AISI 304, ACIONAMENTO COM ATUADOR PNEUMATICO RETORNO POR MOLA, NORMALMENTE FECHADA, PASSAGEM PLENA, VEDAÇÃO EM TEFLON, CLASSE DE PRESSÃO 150 LBS, EXTREMIDADE SOLDA ENCAIXE. Diam. 1"</t>
  </si>
  <si>
    <t xml:space="preserve">2</t>
  </si>
  <si>
    <t xml:space="preserve">11.1.26</t>
  </si>
  <si>
    <t xml:space="preserve">VÁLVULA ESFERA TRIPARTIDA, CORPO EM AÇO INOX AISI 304, ACIONAMENTO MANUAL, COM POSIÇÃO PARA CADEADO, PASSAGEM PLENA, VEDAÇÃO EM TEFLON, CLASSE DE PRESSÃO 150 LBS, EXTREMIDADE SOLDA ENCAIXE. Diam. 1"</t>
  </si>
  <si>
    <t xml:space="preserve">11.1.27</t>
  </si>
  <si>
    <t xml:space="preserve">VÁLVULA ESFERA TRIPARTIDA, CORPO EM AÇO INOX AISI 304, ACIONAMENTO MANUAL, COM POSIÇÃO PARA CADEADO, PASSAGEM PLENA, VEDAÇÃO EM TEFLON, CLASSE DE PRESSÃO 150 LBS, EXTREMIDADE SOLDA ENCAIXE. Diam. 2.1/2"</t>
  </si>
  <si>
    <t xml:space="preserve">11.1.28</t>
  </si>
  <si>
    <t xml:space="preserve">VÁLVULA ESFERA TRIPARTIDA, CORPO EM AÇO INOX AISI 304, ACIONAMENTO MANUAL, COM POSIÇÃO PARA CADEADO, PASSAGEM PLENA, VEDAÇÃO EM TEFLON, CLASSE DE PRESSÃO 150 LBS, EXTREMIDADE SOLDA ENCAIXE. Diam. 1.1/2"</t>
  </si>
  <si>
    <t xml:space="preserve">11.1.29</t>
  </si>
  <si>
    <t xml:space="preserve">VÁLVULA BORBOLETA TIPO WAFFER, CORPO EM FERRO FUNDIDO, MONTAGEM ENTRE FLANGES ANSI B 16.5, ACIONAMENTO MANUAL, VEDAÇÃO EM EPDM, INTERNOS EM AÇO INOX. Diam. 3"</t>
  </si>
  <si>
    <t xml:space="preserve">11.2</t>
  </si>
  <si>
    <t xml:space="preserve">Instalação Tubulação Sanitária</t>
  </si>
  <si>
    <t xml:space="preserve">11.2.1</t>
  </si>
  <si>
    <t xml:space="preserve">TUBO DE AÇO INOXIDÁVEL COM COSTURA, OD, PL, AISI 316L, ESP 1.65mm - POLIMENTO MECÂNICO INTERNO E EXTERNO + ELETROPOLIMENTO RA 0,5 µm. EXTREMIDADE SEM OVALIZAÇÃO, PLANA E ALONGADA PARA SOLDA ORBITAL, CONFORME NORMA ASME BPE, 1"</t>
  </si>
  <si>
    <t xml:space="preserve">11.2.2</t>
  </si>
  <si>
    <t xml:space="preserve">TUBO DE AÇO INOXIDÁVEL COM COSTURA, OD, PL, AISI 316L, ESP 1.65mm - POLIMENTO MECÂNICO INTERNO E EXTERNO + ELETROPOLIMENTO RA 0,5 µm. EXTREMIDADE SEM OVALIZAÇÃO, PLANA E ALONGADA PARA SOLDA ORBITAL, CONFORME NORMA ASME BPE, 1.1/2"</t>
  </si>
  <si>
    <t xml:space="preserve">60</t>
  </si>
  <si>
    <t xml:space="preserve">11.2.3</t>
  </si>
  <si>
    <t xml:space="preserve">TUBO DE AÇO INOXIDÁVEL COM COSTURA, OD, PL, AISI 316L, ESP 1.65mm - POLIMENTO MECÂNICO INTERNO E EXTERNO + ELETROPOLIMENTO RA 0,5 µm. EXTREMIDADE SEM OVALIZAÇÃO, PLANA E ALONGADA PARA SOLDA ORBITAL, CONFORME NORMA ASME BPE, 2.1/2"</t>
  </si>
  <si>
    <t xml:space="preserve">11.2.4</t>
  </si>
  <si>
    <t xml:space="preserve">TUBO DE AÇO INOXIDÁVEL COM COSTURA, OD, PL, AISI 316L, ESP 1.65mm - POLIMENTO MECÂNICO INTERNO E EXTERNO + ELETROPOLIMENTO RA 0,5 µm. EXTREMIDADE SEM OVALIZAÇÃO, PLANA E ALONGADA PARA SOLDA ORBITAL, CONFORME NORMA ASME BPE, 3"</t>
  </si>
  <si>
    <t xml:space="preserve">11.2.5</t>
  </si>
  <si>
    <t xml:space="preserve">NIPLE TRI-CLAMP CURTO, EM AÇO INOXIDÁVEL, AISI 316L, OD, ESP 1.65mm, POLIMENTO MECÂNICO INTERNO E EXTERNO + ELETROPOLIMENTO RA&lt;0,4 µm . EXTREMIDADE SEM OVALIZAÇÃO, PLANA PARA SOLDA DE TOPO E OUTRA TRI-CLAMP, CONFORME NORMA ASME BPE, 1"</t>
  </si>
  <si>
    <t xml:space="preserve">11.2.6</t>
  </si>
  <si>
    <t xml:space="preserve">NIPLE TRI-CLAMP ALONGADO (DT-4.1.4-1), EM AÇO INOXIDÁVEL, AISI 316L, OD, ESP 1.65mm, POLIMENTO MECÂNICO INTERNO E EXTERNO + ELETROPOLIMENTO RA&lt;0,4 µm . EXTREMIDADE SEM OVALIZAÇÃO, PLANA E ALONGADA PARA SOLDA ORBITAL E OUTRA TRI-CLAMP, CONFORME NORMA ASME BPE, 1.1/2"</t>
  </si>
  <si>
    <t xml:space="preserve">11.2.7</t>
  </si>
  <si>
    <t xml:space="preserve">CURVA 90° (DT-4.1.1-1), EM AÇO INOXIDÁVEL, AISI 316L, OD, ESP 1.65mm, POLIMENTO MECÂNICO INTERNO E EXTERNO + ELETROPOLIMENTO RA&lt;0,4 µm . EXTREMIDADE SEM OVALIZAÇÃO, PLANA E ALONGADA PARA SOLDA ORBITAL, CONFORME NORMA ASME BPE, 1.1/2"</t>
  </si>
  <si>
    <t xml:space="preserve">11.2.8</t>
  </si>
  <si>
    <t xml:space="preserve">TÊ DE REDUÇÃO (DT-4.1.2-7), EM AÇO INOXIDÁVEL, AISI 316L, OD, ESP 1.65mm, POLIMENTO MECÂNICO INTERNO E EXTERNO + ELETROPOLIMENTO RA&lt;0,4 µm . EXTREMIDADE SEM OVALIZAÇÃO, PLANA E ALONGADA PARA SOLDA ORBITAL, COM DERIVAÇÃO TRI-CLAMP, CONFORME NORMA ASME BPE, 1.1/2"x1/2"x1.1/2" </t>
  </si>
  <si>
    <t xml:space="preserve">11.2.9</t>
  </si>
  <si>
    <t xml:space="preserve">NIPLE TRI-CLAMP ALONGADO (DT-4.1.4-1), EM AÇO INOXIDÁVEL, AISI 316L, OD, ESP 1.65mm, POLIMENTO MECÂNICO INTERNO E EXTERNO + ELETROPOLIMENTO RA&lt;0,4 µm . EXTREMIDADE SEM OVALIZAÇÃO, PLANA E ALONGADA PARA SOLDA ORBITAL E OUTRA TRI-CLAMP, CONFORME NORMA ASME BPE, 2.1/2"</t>
  </si>
  <si>
    <t xml:space="preserve">11.2.10</t>
  </si>
  <si>
    <t xml:space="preserve">CURVA 90° (DT-4.1.1-1), EM AÇO INOXIDÁVEL, AISI 316L, OD, ESP 1.65mm, POLIMENTO MECÂNICO INTERNO E EXTERNO + ELETROPOLIMENTO RA&lt;0,4 µm . EXTREMIDADE SEM OVALIZAÇÃO, PLANA E ALONGADA PARA SOLDA ORBITAL, CONFORME NORMA ASME BPE, 2.1/2"</t>
  </si>
  <si>
    <t xml:space="preserve">11.2.11</t>
  </si>
  <si>
    <t xml:space="preserve">CURVA 45° (DT-8), EM AÇO INOXIDÁVEL, AISI 316L, OD, ESP 1.65mm, POLIMENTO MECÂNICO INTERNO E EXTERNO + ELETROPOLIMENTO RA&lt;0,4 µm . EXTREMIDADE SEM OVALIZAÇÃO, PLANA E ALONGADA PARA SOLDA ORBITAL, CONFORME NORMA ASME BPE, 2.1/2"</t>
  </si>
  <si>
    <t xml:space="preserve">11.2.12</t>
  </si>
  <si>
    <t xml:space="preserve">REDUÇÃO CONCENTRICA (DT-4.1.3-1(a)), EM AÇO INOXIDÁVEL, AISI 316L, OD, ESP 1.65mm, POLIMENTO MECÂNICO INTERNO E EXTERNO + ELETROPOLIMENTO RA&lt;0,4 µm . EXTREMIDADE SEM OVALIZAÇÃO, PLANA E ALONGADA PARA SOLDA ORBITAL, COM DERIVAÇÃO TRI-CLAMP, CONFORME NORMA ASME BPE, 2.1/2" x 1" </t>
  </si>
  <si>
    <t xml:space="preserve">11.2.13</t>
  </si>
  <si>
    <t xml:space="preserve">TÊ DE REDUÇÃO (DT-4.1.2-7), EM AÇO INOXIDÁVEL, AISI 316L, OD, ESP 1.65mm, POLIMENTO MECÂNICO INTERNO E EXTERNO + ELETROPOLIMENTO RA&lt;0,4 µm . EXTREMIDADE SEM OVALIZAÇÃO, PLANA E ALONGADA PARA SOLDA ORBITAL, COM DERIVAÇÃO TRI-CLAMP, CONFORME NORMA ASME BPE, 2.1/2"x1.1/2"x 2.1/2" </t>
  </si>
  <si>
    <t xml:space="preserve">11.2.14</t>
  </si>
  <si>
    <t xml:space="preserve">TÊ DE REDUÇÃO (DT-4.1.2-7), EM AÇO INOXIDÁVEL, AISI 316L, OD, ESP 1.65mm, POLIMENTO MECÂNICO INTERNO E EXTERNO + ELETROPOLIMENTO RA&lt;0,4 µm . EXTREMIDADE SEM OVALIZAÇÃO, PLANA E ALONGADA PARA SOLDA ORBITAL, COM DERIVAÇÃO TRI-CLAMP, CONFORME NORMA ASME BPE, 2.1/2"x1/2"x2.1/2"</t>
  </si>
  <si>
    <t xml:space="preserve">11.2.15</t>
  </si>
  <si>
    <t xml:space="preserve">NIPLE TRI-CLAMP ALONGADO (DT-4.1.4-1), EM AÇO INOXIDÁVEL, AISI 316L, OD, ESP 1.65mm, POLIMENTO MECÂNICO INTERNO E EXTERNO + ELETROPOLIMENTO RA&lt;0,4 µm . EXTREMIDADE SEM OVALIZAÇÃO, PLANA E ALONGADA PARA SOLDA ORBITAL E OUTRA TRI-CLAMP, CONFORME NORMA ASME BPE, 3"</t>
  </si>
  <si>
    <t xml:space="preserve">11.2.16</t>
  </si>
  <si>
    <t xml:space="preserve">CURVA 90° (DT-4.1.1-1), EM AÇO INOXIDÁVEL, AISI 316L, OD, ESP 1.65mm, POLIMENTO MECÂNICO INTERNO E EXTERNO + ELETROPOLIMENTO RA&lt;0,4 µm . EXTREMIDADE SEM OVALIZAÇÃO, PLANA E ALONGADA PARA SOLDA ORBITAL, CONFORME NORMA ASME BPE, 3"</t>
  </si>
  <si>
    <t xml:space="preserve">11.2.17</t>
  </si>
  <si>
    <t xml:space="preserve">TÊ DE REDUÇÃO (DT-4.1.2-7), EM AÇO INOXIDÁVEL, AISI 316L, OD, ESP 1.65mm, POLIMENTO MECÂNICO INTERNO E EXTERNO + ELETROPOLIMENTO RA&lt;0,4 µm . EXTREMIDADE SEM OVALIZAÇÃO, PLANA E ALONGADA PARA SOLDA ORBITAL, COM DERIVAÇÃO TRI-CLAMP, CONFORME NORMA ASME BPE, 3"x1"x3"</t>
  </si>
  <si>
    <t xml:space="preserve">11.2.18</t>
  </si>
  <si>
    <t xml:space="preserve">ABRAÇADEIRA PARA NIPLE TRI-CLAMP, EM AÇO INOX, AISI 304, CONFORME ISO 2852, 1/2"</t>
  </si>
  <si>
    <t xml:space="preserve">11.2.19</t>
  </si>
  <si>
    <t xml:space="preserve">ANEL DE VEDAÇÃO, EM ELASTOMERO SANITÁRIO, EPDM REVESTIDO EM TEFLON, PARA CONEXÕES TRI-CLAMP, 1/2"</t>
  </si>
  <si>
    <t xml:space="preserve">11.2.20</t>
  </si>
  <si>
    <t xml:space="preserve">ABRAÇADEIRA PARA NIPLE TRI-CLAMP, EM AÇO INOX, AISI 304, CONFORME ISO 2852, 1"</t>
  </si>
  <si>
    <t xml:space="preserve">11.2.21</t>
  </si>
  <si>
    <t xml:space="preserve">ANEL DE VEDAÇÃO, EM ELASTOMERO SANITÁRIO, EPDM REVESTIDO EM TEFLON, PARA CONEXÕES TRI-CLAMP, 1"</t>
  </si>
  <si>
    <t xml:space="preserve">11.2.22</t>
  </si>
  <si>
    <t xml:space="preserve">ABRAÇADEIRA PARA NIPLE TRI-CLAMP, EM AÇO INOX, AISI 304, CONFORME ISO 2852, 1.1/2"</t>
  </si>
  <si>
    <t xml:space="preserve">11.2.23</t>
  </si>
  <si>
    <t xml:space="preserve">ANEL DE VEDAÇÃO, EM ELASTOMERO SANITÁRIO, EPDM REVESTIDO EM TEFLON, PARA CONEXÕES TRI-CLAMP, 1.1/2"</t>
  </si>
  <si>
    <t xml:space="preserve">11.2.24</t>
  </si>
  <si>
    <t xml:space="preserve">ABRAÇADEIRA PARA NIPLE TRI-CLAMP, EM AÇO INOX, AISI 304, CONFORME ISO 2852, 2.1/2"</t>
  </si>
  <si>
    <t xml:space="preserve">11.2.25</t>
  </si>
  <si>
    <t xml:space="preserve">ANEL DE VEDAÇÃO, EM ELASTOMERO SANITÁRIO, EPDM REVESTIDO EM TEFLON, PARA CONEXÕES TRI-CLAMP, 2.1/2"</t>
  </si>
  <si>
    <t xml:space="preserve">11.2.26</t>
  </si>
  <si>
    <t xml:space="preserve">ABRAÇADEIRA PARA NIPLE TRI-CLAMP, EM AÇO INOX, AISI 304, CONFORME ISO 2852, 3"</t>
  </si>
  <si>
    <t xml:space="preserve">11.2.27</t>
  </si>
  <si>
    <t xml:space="preserve">ANEL DE VEDAÇÃO, EM ELASTOMERO SANITÁRIO, EPDM REVESTIDO EM TEFLON, PARA CONEXÕES TRI-CLAMP, 3"</t>
  </si>
  <si>
    <t xml:space="preserve">11.3</t>
  </si>
  <si>
    <t xml:space="preserve">Instalação de válvulas sanitárias e acessórios</t>
  </si>
  <si>
    <t xml:space="preserve">11.3.1</t>
  </si>
  <si>
    <t xml:space="preserve">VÁLVULA DIAFRAGMA DE TRÊS VIAS (TIPO "T"), ACIONAMENTO PNEUMÁTICO, NORMALMENTE FECHADA,  FORJADA, EM AÇO INOX 316L, COM DIAFRAGMA EM EPDM REVESTIDO COM TEFLON, EXTREMIDADES SEM OVALIZAÇÃO, PLANA E ALONGADA PARA SOLDA OTBITAL, CONFORME NORMA ASME BPE. C/ VÁLVULA DE AMOSTRAGEM MANUAL INTEGRADA NO CORPO Ø 1/2". Diam. 2 1/2" X 1"X 2 1/2"</t>
  </si>
  <si>
    <t xml:space="preserve">11.3.2</t>
  </si>
  <si>
    <t xml:space="preserve">VÁLVULA DIAFRAGMA DE TRÊS VIAS (TIPO "T"), ACIONAMENTO PNEUMÁTICO, NORMALMENTE FECHADA,  FORJADA, EM AÇO INOX 316L, COM DIAFRAGMA EM EPDM REVESTIDO COM TEFLON, EXTREMIDADES SEM OVALIZAÇÃO, PLANA E ALONGADA PARA SOLDA OTBITAL, CONFORME NORMA ASME BPE. C/ VÁLVULA DE AMOSTRAGEM MANUAL INTEGRADA NO CORPO Ø 1/2". Diam. 2 1/2" X 1/2" X 2 1/2"</t>
  </si>
  <si>
    <t xml:space="preserve">31</t>
  </si>
  <si>
    <t xml:space="preserve">11.3.3</t>
  </si>
  <si>
    <t xml:space="preserve">VÁLVULA DIAFRAGMA DE TRÊS VIAS (TIPO "T"), ACIONAMENTO PNEUMÁTICO, NORMALMENTE FECHADA,  FORJADA, EM AÇO INOX 316L, COM DIAFRAGMA EM EPDM REVESTIDO COM TEFLON, EXTREMIDADES SEM OVALIZAÇÃO, PLANA E ALONGADA PARA SOLDA OTBITAL, CONFORME NORMA ASME BPE. C/ VÁLVULA DE AMOSTRAGEM MANUAL INTEGRADA NO CORPO Ø 1/2". Diam. 2 1/2" X 3/4" X 2 1/2"</t>
  </si>
  <si>
    <t xml:space="preserve">11.3.4</t>
  </si>
  <si>
    <t xml:space="preserve">VÁLVULA DIAFRAGMA SANITÁRIA DE DUAS VIAS, FORJADA, AMOSTRAGEM, ACIONAMENTO MANUAL, EM AÇO INOX 316L, COM DIAFRAGMA EM EPDM REVESTIDO COM TEFLON, EXTREMIDADES TRI-CLAMP CURTO, CONFORME NORMA ASME BPE. Diam. 3/4"</t>
  </si>
  <si>
    <t xml:space="preserve">11.3.5</t>
  </si>
  <si>
    <t xml:space="preserve">VÁLVULA DIAFRAGMA SANITÁRIA DE DUAS VIAS, FORJADA, AMOSTRAGEM, ACIONAMENTO MANUAL, EM AÇO INOX 316L, COM DIAFRAGMA EM EPDM REVESTIDO COM TEFLON, EXTREMIDADES TRI-CLAMP CURTO, CONFORME NORMA ASME BPE. Diam. 1/2</t>
  </si>
  <si>
    <t xml:space="preserve">4</t>
  </si>
  <si>
    <t xml:space="preserve">11.3.6</t>
  </si>
  <si>
    <t xml:space="preserve">VÁLVULA DIAFRAGMA SANITÁRIA DE DUAS VIAS, FORJADA,  ACIONAMENTO MANUAL, EM AÇO INOX 316L, COM DIAFRAGMA EM EPDM REVESTIDO COM TEFLON, EXTREMIDADES TRI-CLAMP CURTO, CONFORME NORMA ASME BPE. Diam. 3"</t>
  </si>
  <si>
    <t xml:space="preserve">11.3.7</t>
  </si>
  <si>
    <t xml:space="preserve">VÁLVULA DIAFRAGMA SANITÁRIA DE DUAS VIAS, FORJADA,  ACIONAMENTO MANUAL, EM AÇO INOX 316L, COM DIAFRAGMA EM EPDM REVESTIDO COM TEFLON, EXTREMIDADES TRI-CLAMP CURTO, CONFORME NORMA ASME BPE. Diam. 1"</t>
  </si>
  <si>
    <t xml:space="preserve">11.3.8</t>
  </si>
  <si>
    <t xml:space="preserve">VÁLVULA DIAFRAGMA SANITÁRIA DE DUAS VIAS, FORJADA,  ACIONAMENTO MANUAL, EM AÇO INOX 316L, COM DIAFRAGMA EM EPDM REVESTIDO COM TEFLON, EXTREMIDADES TRI-CLAMP CURTO, CONFORME NORMA ASME BPE. Diam. 2.1/2"</t>
  </si>
  <si>
    <t xml:space="preserve">11.3.9</t>
  </si>
  <si>
    <t xml:space="preserve">VÁLVULA DIAFRAGMA SANITÁRIA DE DUAS VIAS, FORJADA,  ACIONAMENTO PNEUMÁTICO, NORMALMENTE FECHADA, EM AÇO INOX 316L, COM DIAFRAGMA EM EPDM REVESTIDO COM TEFLON, EXTREMIDADES TRI-CLAMP CURTO, CONFORME NORMA ASME BPE. Diam. 1.1/2"</t>
  </si>
  <si>
    <t xml:space="preserve">11.3.10</t>
  </si>
  <si>
    <t xml:space="preserve">VÁLVULA DIAFRAGMA SANITÁRIA DE DUAS VIAS, FORJADA,  ACIONAMENTO PNEUMÁTICO, NORMALMENTE FECHADA, EM AÇO INOX 316L, COM DIAFRAGMA EM EPDM REVESTIDO COM TEFLON, EXTREMIDADES TRI-CLAMP CURTO, CONFORME NORMA ASME BPE. Diam. 1"</t>
  </si>
  <si>
    <t xml:space="preserve">11.3.11</t>
  </si>
  <si>
    <t xml:space="preserve">VÁLVULA DIAFRAGMA SANITÁRIA DE TRÊS VIAS, FORJADA,  ACIONAMENTO PNEUMÁTICO, NORMALMENTE FECHADA, EM AÇO INOX 316L, COM DIAFRAGMA EM EPDM REVESTIDO COM TEFLON, EXTREMIDADES TRI-CLAMP CURTO, CONFORME NORMA ASME BPE. Diam. 1"</t>
  </si>
  <si>
    <t xml:space="preserve">11.4</t>
  </si>
  <si>
    <t xml:space="preserve">Instalação de isolamento de tubulação e acessórios</t>
  </si>
  <si>
    <t xml:space="preserve">11.4.1</t>
  </si>
  <si>
    <t xml:space="preserve">Isolamento térmico flexível em espuma elastomérica a base de borracha sintética com proteção antimicrobiana, espessura de 25mm, acabamento em chapa de aço inox AISI 304 com polimento externo grana 180, conforme ABNT EB-778 Cl. B tipo I, com cinta e selos em aço inox com 0,35mm de espessura e 20mm de largura. Fornecimento e instalação.</t>
  </si>
  <si>
    <t xml:space="preserve">11.4.2</t>
  </si>
  <si>
    <t xml:space="preserve">Isolamento térmico flexível em espuma elastomérica para tubulação a base de borracha sintética com proteção antimicrobiana, espessura de 25mm acabamento em chapa alumínio anodizado, conforme ABNT EB-778 Cl. B tipo I, com cinta e selos em alumínio anodizado com 0,35mm de espessura e 20mm de largura. Fornecimento e instalação.</t>
  </si>
  <si>
    <t xml:space="preserve">11.5</t>
  </si>
  <si>
    <t xml:space="preserve">Instalação de instrumentos</t>
  </si>
  <si>
    <t xml:space="preserve">11.5.1</t>
  </si>
  <si>
    <t xml:space="preserve">MANOMETRO COM CAIXA EM AÇO INOXIDAVEL AISI 304, VISOR DE 4", ESCALA DE -1 A 2 BAR, MONTADO EM SELO SANITARIO TRI-CLAMP EM 316 L COM DIAMETRO DE 1 1/2" - COM CERTIFICADO RBC</t>
  </si>
  <si>
    <t xml:space="preserve">11.5.2</t>
  </si>
  <si>
    <t xml:space="preserve">MANOMETRO COM CAIXA EM AÇO INOXIDAVEL AISI 304, VISOR DE 4", ESCALA DE 0 A 14 BAR, MONTADO EM SELO SANITARIO TRI-CLAMP EM 316 L COM DIAMETRO DE 1 1/2" - COM CERTIFICADO RBC</t>
  </si>
  <si>
    <t xml:space="preserve">11.5.3</t>
  </si>
  <si>
    <t xml:space="preserve">MANOMETRO COM CAIXA EM AÇO INOXIDAVEL AISI 304, VISOR DE 4", ESCALA DE 0 a 12 BAR,SAIDA TRASEIRA, EXTREMIDADE ROSCA BSP Ø 1/2" - COM CERTIFICADO RBC</t>
  </si>
  <si>
    <t xml:space="preserve">11.5.4</t>
  </si>
  <si>
    <t xml:space="preserve">TERMOMETRO COM CAIXA EM AÇO INOXIDAVEL AISI 304, VISOR DE 4", ESCALA DE 0 a 150°C, SAIDA TRASEIRA, HASTE EM Ø 1/4" COM COMPRIMENTO DE 60 mm, EXTREMIDADE ROSCA BSP Ø 1/2" - COM CERTIFICADO RBC</t>
  </si>
  <si>
    <t xml:space="preserve">11.5.5</t>
  </si>
  <si>
    <t xml:space="preserve">VISOR DE FLUXO, JANELA DUPLA, CORPO EM FERRO FUNDIDO, CLASSE DE PRESSÃO 150 LBS, ROSCA BSP, 1.1/2"</t>
  </si>
  <si>
    <t xml:space="preserve">11.5.6</t>
  </si>
  <si>
    <t xml:space="preserve">MEDIDOR DE VAZÃO MASSICO, MODELO SANITARIO, FAIXA DE VAZÃO DE 0 A 25 M³/H, CONEXÃO AO PROCESSO TRI-CLAMP, MATERIAL DO CORPO EM AÇO INOXIDAVEL AISI 316 L, ACABAMENTO INTERNO ELETROPOLIDO RA &lt; 0,5, SAIDA 4 A 20 Ma - ALIMENTAÇÃO 24 vcc, PRECISÃO DE ± 0,1% FE, EM REFERÊNCIA AO DOCUMENTO COD.: FD FIT Sanitário, FOLHA 2.</t>
  </si>
  <si>
    <t xml:space="preserve">11.5.7</t>
  </si>
  <si>
    <t xml:space="preserve">CONDUTIVIMETRO ESCALA DE 0 µS/cm a 3 µS/cm, CONEXÃO AO PROCESSO SANITARIO TRI-CLAMP EM AÇO INOX AISI 316 L, ACABAMENTO INTERNO RA &lt; 0,5, SAIDA ELETRICA 4 A 20 mA. ALIMENTAÇÃO 24 VCC,  PRECISÃO 0,5% FE, TEMPO DE RESPOSTA &lt; 1 SEGUNDO, EM REFERÊNCIA AO DOCUMENTO COD.: FD CIT Sanitário, FOLHA 2.</t>
  </si>
  <si>
    <t xml:space="preserve">11.5.8</t>
  </si>
  <si>
    <t xml:space="preserve">TRANSMISSOR DE TEMPERATURA, TIPO PT 100, 3 FIOS, ESCALA DE 0 A 150°C, SANITARIO, HASTE EM AÇO INOXIDAVEL AISI 316 L, ACABAMENTO ELETROPOLIDA RA &lt; 0,5, COMPRIMENTO DA HASTE DE 50 MM, EXTREMIDADE AO PROCESSO TRI-CLAMP Ø 1 1/2", ALIMENTAÇÃO 24 Vcc, SAIDA 4 A 20 Ma, EM REFERÊNCIA AO DOCUMENTO COD.: FD TT Sanitário, FOLHA 2.</t>
  </si>
  <si>
    <t xml:space="preserve">11.5.9</t>
  </si>
  <si>
    <t xml:space="preserve">TRANSMISSOR DE TEMPERATURA, TIPO PT 100, 3 FIOS, ESCALA DE 0 A 150°C, SANITARIO, HASTE EM AÇO INOXIDAVEL AISI 316 L, ACABAMENTO ELETROPOLIDA RA &lt; 0,5, COMPRIMENTO DA HASTE DE 150 MM, EXTREMIDADE AO PROCESSO BUCHIM DESLIZANTE COM ROSCA BSP Ø 1/2", ALIMENTAÇÃO 24 Vcc, SAIDA 4 A 20 Ma, EM REFERÊNCIA AO DOCUMENTO COD.: FD TT Sanitário, FOLHA 2.</t>
  </si>
  <si>
    <t xml:space="preserve">11.5.10</t>
  </si>
  <si>
    <t xml:space="preserve">ANALISADOR DE TOC, SANITARIO, PRESSÃO DA LINHA 6 BAR, VAZÃO DA LINHA PRINCIPAL 30M³/H, MATERIAL EM CONTATO COM O PRODUTO AISI 316 L, FAIXA DE MEDIÇÃO DE 0,1 PPB A 1000 PPB,  SAIDA 4 A 20 MA,ALIMENTAÇÃO 220 , TEMPERATURA MAXIMA DE OPERAÇÃO 100°C, FLUIDO AGUA PW USO FARMACEUTICO, EM REFERÊNCIA AO DOCUMENTO COD.: FD TOC, FOLHA 2.</t>
  </si>
  <si>
    <t xml:space="preserve">11.5.11</t>
  </si>
  <si>
    <t xml:space="preserve">TRANSMISSOR DE PESO, SANITÁRIO, INSTALAÇÃO EM TANQUE VERTICAL, EM AÇO INOX 304, SAÍDA 4 A 20 Ma, ALIMENTAÇÃO 24 Vcc, EM REFERÊNCIA AO DOCUMENTO COD.: FD WE Sanitário, FOLHA 2.</t>
  </si>
  <si>
    <t xml:space="preserve">11.6</t>
  </si>
  <si>
    <t xml:space="preserve">Instalação Elétrica e Automação / Instrumentação</t>
  </si>
  <si>
    <t xml:space="preserve">11.6.1</t>
  </si>
  <si>
    <t xml:space="preserve">TUBO DE AÇO INOX  304 TIPO "OD" Ø 3/4", PAREDE DE 1,0mm, C/ COSTURA E ACABAMENTO EXTERNO POLIDO</t>
  </si>
  <si>
    <t xml:space="preserve">11.6.2</t>
  </si>
  <si>
    <t xml:space="preserve">TUBO DE AÇO INOX 304 TIPO "OD" Ø 1 ", PAREDE DE 1,0mm, C/ COSTURA E ACABAMENTO EXTERNO POLIDO</t>
  </si>
  <si>
    <t xml:space="preserve">11.6.3</t>
  </si>
  <si>
    <t xml:space="preserve">TUBO DE AÇO INOX 304 TIPO "OD" Ø 1 1/2", PAREDE DE 1,0mm, C/ COSTURA E ACABAMENTO EXTERNO POLIDO</t>
  </si>
  <si>
    <t xml:space="preserve">11.6.4</t>
  </si>
  <si>
    <t xml:space="preserve">TUBO DE AÇO INOX 304 TIPO "OD" Ø 2", PAREDE DE 1,0mm, C/ COSTURA E ACABAMENTO EXTERNO POLIDO</t>
  </si>
  <si>
    <t xml:space="preserve">11.6.5</t>
  </si>
  <si>
    <t xml:space="preserve">ABRAÇADEIRA INOX P/ TUBO "OD" Ø 3/4" - FIXA C/ HASTE P/  SOLDA</t>
  </si>
  <si>
    <t xml:space="preserve">11.6.6</t>
  </si>
  <si>
    <t xml:space="preserve">ABRAÇADEIRA INOX P/ TUBO "OD" Ø 1" - FIXA C/ HASTE P/  SOLDA</t>
  </si>
  <si>
    <t xml:space="preserve">11.6.7</t>
  </si>
  <si>
    <t xml:space="preserve">ABRAÇADEIRA INOX P/ TUBO "OD" Ø 1 1/2" - FIXA C/ HASTE P/  SOLDA</t>
  </si>
  <si>
    <t xml:space="preserve">11.6.8</t>
  </si>
  <si>
    <t xml:space="preserve">ABRAÇADEIRA INOX P/ TUBO "OD" Ø 2" - FIXA C/ HASTE P/  SOLDA</t>
  </si>
  <si>
    <t xml:space="preserve">11.6.9</t>
  </si>
  <si>
    <t xml:space="preserve">CURVA 90° P/ TUBO DE AÇO INOX TIPO "OD" Ø 3/4"</t>
  </si>
  <si>
    <t xml:space="preserve">11.6.10</t>
  </si>
  <si>
    <t xml:space="preserve">CURVA 90° P/ TUBO DE AÇO INOX TIPO "OD" Ø 1"</t>
  </si>
  <si>
    <t xml:space="preserve">11.6.11</t>
  </si>
  <si>
    <t xml:space="preserve">CURVA 90° P/ TUBO DE AÇO INOX TIPO "OD" Ø 1 1/2"</t>
  </si>
  <si>
    <t xml:space="preserve">11.6.12</t>
  </si>
  <si>
    <t xml:space="preserve">CURVA 90° P/ TUBO DE AÇO INOX TIPO "OD" Ø 2"</t>
  </si>
  <si>
    <t xml:space="preserve">061170</t>
  </si>
  <si>
    <t xml:space="preserve">11.6.13</t>
  </si>
  <si>
    <t xml:space="preserve">ELETRODUTO RÍGIDO COM CONEXOES -  Ø 2" - TIPO PESADO (GALVANIZADO)</t>
  </si>
  <si>
    <t xml:space="preserve">061829</t>
  </si>
  <si>
    <t xml:space="preserve">11.6.14</t>
  </si>
  <si>
    <t xml:space="preserve">ABRAÇADEIRA TIPO UNHA -  Ø 2" (GALVANIZADO)</t>
  </si>
  <si>
    <t xml:space="preserve">061878</t>
  </si>
  <si>
    <t xml:space="preserve">11.6.15</t>
  </si>
  <si>
    <t xml:space="preserve">CONDULETE Tipo LL c/ Tampa 2"- ALUMÍNIO</t>
  </si>
  <si>
    <t xml:space="preserve">11.6.16</t>
  </si>
  <si>
    <t xml:space="preserve">CONDULETE Tipo T c/ Tampa 2"- ALUMÍNIO</t>
  </si>
  <si>
    <t xml:space="preserve">11.6.17</t>
  </si>
  <si>
    <t xml:space="preserve">ELETROCALHA PERFURADA C/ TAMPA TIPO ENCAIXE, C/ VIROLA - CxLxA 3000x200X200mm (GALVANIZADO)</t>
  </si>
  <si>
    <t xml:space="preserve">11.6.18</t>
  </si>
  <si>
    <t xml:space="preserve">EMENDA INTERNA TIPO "U" PARA ELETROCALHA PERFURADA - 200x200mm (GALVANIZADO)</t>
  </si>
  <si>
    <t xml:space="preserve">11.6.19</t>
  </si>
  <si>
    <t xml:space="preserve">PARAFUSO CABEÇA LENTILHA AUTO-TRAVANTE Rosca 1/4"x3/4"</t>
  </si>
  <si>
    <t xml:space="preserve">003157</t>
  </si>
  <si>
    <t xml:space="preserve">11.6.20</t>
  </si>
  <si>
    <t xml:space="preserve">PORCA SEXTAVADA Rosca 1/4"</t>
  </si>
  <si>
    <t xml:space="preserve">11.6.21</t>
  </si>
  <si>
    <t xml:space="preserve">ARRUELA LISA 1/4"</t>
  </si>
  <si>
    <t xml:space="preserve">11.6.22</t>
  </si>
  <si>
    <t xml:space="preserve">ARRUELA DE PRESSÃO 1/4"</t>
  </si>
  <si>
    <t xml:space="preserve">11.6.23</t>
  </si>
  <si>
    <t xml:space="preserve">TÊ HORIZONTAL 90° c/ Tampa - 200x200mm (GALVANIZADO)</t>
  </si>
  <si>
    <t xml:space="preserve">11.6.24</t>
  </si>
  <si>
    <t xml:space="preserve">CURVA HORIZONTAL 90° c/ Tampa - 200x200mm (GALVANIZADO)</t>
  </si>
  <si>
    <t xml:space="preserve">11.6.25</t>
  </si>
  <si>
    <t xml:space="preserve">CURVA HORIZONTAL 45° c/ Tampa- 200x200mm (GALVANIZADO)</t>
  </si>
  <si>
    <t xml:space="preserve">11.6.26</t>
  </si>
  <si>
    <t xml:space="preserve">DESVIO À ESQUERDA 45° c/ Tampa- 200x200mm (GALVANIZADO)</t>
  </si>
  <si>
    <t xml:space="preserve">11.6.27</t>
  </si>
  <si>
    <t xml:space="preserve">DESVIO À DIREITA 45° c/ Tampa- 200x200mm (GALVANIZADO)</t>
  </si>
  <si>
    <t xml:space="preserve">11.6.28</t>
  </si>
  <si>
    <t xml:space="preserve">CURVA INTERNA 90° c/ Tampa- 200x200mm (GALVANIZADO)</t>
  </si>
  <si>
    <t xml:space="preserve">11.6.29</t>
  </si>
  <si>
    <t xml:space="preserve">CURVA EXTERNA 90° c/ Tampa- 200x200mm (GALVANIZADO)</t>
  </si>
  <si>
    <t xml:space="preserve">11.6.30</t>
  </si>
  <si>
    <t xml:space="preserve">SUPORTE PARA SUSPENSÃO TIPO OMEGA (GALVANIZADO)</t>
  </si>
  <si>
    <t xml:space="preserve">11.6.31</t>
  </si>
  <si>
    <t xml:space="preserve">VERGALHÃO C/ ROSCA TOTAL Ø 3/8" - 6M (GALVANIZADO)</t>
  </si>
  <si>
    <t xml:space="preserve">11.6.32</t>
  </si>
  <si>
    <t xml:space="preserve">ARRUELA DE PRESSÃO Ø 3/8"</t>
  </si>
  <si>
    <t xml:space="preserve">063002</t>
  </si>
  <si>
    <t xml:space="preserve">11.6.33</t>
  </si>
  <si>
    <t xml:space="preserve">PORCA SEXTAVADA 3/8"</t>
  </si>
  <si>
    <t xml:space="preserve">11.6.34</t>
  </si>
  <si>
    <t xml:space="preserve">PRENSA CABO 2"- ROSCA PG - NYLON (Poliamida PA)</t>
  </si>
  <si>
    <t xml:space="preserve">11.6.35</t>
  </si>
  <si>
    <t xml:space="preserve">SUPORTE P/ BASE DO PAINEL PNFC-001</t>
  </si>
  <si>
    <t xml:space="preserve">11.6.36</t>
  </si>
  <si>
    <t xml:space="preserve">SUPORTE P/ BASE DOS PAINEIS REMOTOS PNR's 001 ... 032</t>
  </si>
  <si>
    <t xml:space="preserve">070568</t>
  </si>
  <si>
    <t xml:space="preserve">11.6.37</t>
  </si>
  <si>
    <t xml:space="preserve">CONECTOR BOX RETO P/ELETRODUTO FLEXÍVEL 3/4"</t>
  </si>
  <si>
    <t xml:space="preserve">062310</t>
  </si>
  <si>
    <t xml:space="preserve">11.6.38</t>
  </si>
  <si>
    <t xml:space="preserve">CONECTOR BOX RETO P/ELETRODUTO FLEXÍVEL 1"</t>
  </si>
  <si>
    <t xml:space="preserve">11.6.39</t>
  </si>
  <si>
    <t xml:space="preserve">CONECTOR BOX RETO P/ELETRODUTO FLEXÍVEL 1 1/2"</t>
  </si>
  <si>
    <t xml:space="preserve">061553</t>
  </si>
  <si>
    <t xml:space="preserve">11.6.40</t>
  </si>
  <si>
    <t xml:space="preserve">ELETRODUTO FLEXÍVEL 2"</t>
  </si>
  <si>
    <t xml:space="preserve">067232</t>
  </si>
  <si>
    <t xml:space="preserve">11.6.41</t>
  </si>
  <si>
    <t xml:space="preserve">BUCHA NYLON COM PARAFUSO DE ROSCA SOBERBA S-8</t>
  </si>
  <si>
    <t xml:space="preserve">11.6.42</t>
  </si>
  <si>
    <t xml:space="preserve">CHUMBADOR EXPANSÃO C/ PORCA E ARRUELA</t>
  </si>
  <si>
    <t xml:space="preserve">11.6.43</t>
  </si>
  <si>
    <t xml:space="preserve">CABO INSTRUMENTAÇÃO - SHIELD  (2x1.0mm + shield) PVC - Para Sinal Analógico</t>
  </si>
  <si>
    <t xml:space="preserve">11.6.44</t>
  </si>
  <si>
    <t xml:space="preserve">CABO PP (3x1,0mm) PVC-750V</t>
  </si>
  <si>
    <t xml:space="preserve">11.6.45</t>
  </si>
  <si>
    <t xml:space="preserve">CABO PP (6x1,0mm) PVC-750V</t>
  </si>
  <si>
    <t xml:space="preserve">11.6.46</t>
  </si>
  <si>
    <t xml:space="preserve">CABO PP (2x1,5mm) PVC-750V</t>
  </si>
  <si>
    <t xml:space="preserve">11.6.47</t>
  </si>
  <si>
    <t xml:space="preserve">CABO PP (3x2,5mm) PVC-750V</t>
  </si>
  <si>
    <t xml:space="preserve">11.6.48</t>
  </si>
  <si>
    <t xml:space="preserve">CONECTOR PNEUMATICO  EM T 16mm</t>
  </si>
  <si>
    <t xml:space="preserve">11.6.49</t>
  </si>
  <si>
    <t xml:space="preserve">CONECTOR PNEUMATICO  EM T 6mm</t>
  </si>
  <si>
    <t xml:space="preserve">11.6.50</t>
  </si>
  <si>
    <t xml:space="preserve">CONECTOR PNEUMATICO  16mm</t>
  </si>
  <si>
    <t xml:space="preserve">11.6.51</t>
  </si>
  <si>
    <t xml:space="preserve">BUCHA DE REDUÇÃO 16mm x 6 mm</t>
  </si>
  <si>
    <t xml:space="preserve">11.6.52</t>
  </si>
  <si>
    <t xml:space="preserve">CONECTOR PNEUMATICO  6mm</t>
  </si>
  <si>
    <t xml:space="preserve">11.6.53</t>
  </si>
  <si>
    <t xml:space="preserve">MANGUEIRA PNEUMÁTICA - PUN 16mm</t>
  </si>
  <si>
    <t xml:space="preserve">11.6.54</t>
  </si>
  <si>
    <t xml:space="preserve">MANGUEIRA PNEUMÁTICA - PUN 6mm</t>
  </si>
  <si>
    <t xml:space="preserve">11.6.55</t>
  </si>
  <si>
    <t xml:space="preserve">CONECTOR AGULHA 1,5mm2</t>
  </si>
  <si>
    <t xml:space="preserve">11.6.56</t>
  </si>
  <si>
    <t xml:space="preserve">CONECTOR AGULHA 2,5mm2</t>
  </si>
  <si>
    <t xml:space="preserve">11.7</t>
  </si>
  <si>
    <t xml:space="preserve">Instalação Painéis de Comando</t>
  </si>
  <si>
    <t xml:space="preserve">11.7.1</t>
  </si>
  <si>
    <t xml:space="preserve">PLC-001
PAINEL DE COMANDO EM CHAPA DE AÇO, PINTURA ELETROSTÁTICA EM POLIÉSTER CINZA (RAL 7032) IP 54 EM CHAPA #14 MSG COM EXAUSTOR NA PARTE SUPERIOR, ABERTURA ESQUERDA / DIREITA DE 180°, DISPOSTOS COM SUPORTES PARA INSTALAÇÃO DE DISPOSITIVOS DE IMPEDIMENTO NO DISJUNTOR GERAL E DISJUNTORES PARCIAIS. ACESSÓRIOS: DISJUNTOR GERAL MONOPOLAR DE 25A, TENSÃO NOMINAL DE 500V NORMA DIN, CERTIFICAÇÃO PTTA NORMA IEC 60947-2 E IEC 60439-1, BARRAMENTO MONOFÁSICO DE COBRE ELETROLÍTICO DE ALTA CONDUTIVIDADE, EM REFERÊNCIA AO DOC.: DIAGRAMA ELÉTRICO - PAINEL DE COMANDO
</t>
  </si>
  <si>
    <t xml:space="preserve">11.7.2</t>
  </si>
  <si>
    <t xml:space="preserve">PNR-001...034
PAINEL DE COMANDO DO PONTO DE USO, DIMENSÕES MÍNIMAS 350X300X250 (AXLXP), IP65, AÇO INOX 304 ESCOVADO C/ PLACA DE MONTAGEM RAL 2004, COMPOSTO POR:
1 VÁLVULA SOLENOIDE 24VCC PARA AR COMPRIMIDO 6MM COM SAÍDA PARA ENGATE RÁPIDO, SUPORTADA NO PAINEL
1 SINALEIRO MONOBLOCO - 24V AC/DC – VERMELHO;
1 SINALEIRO MONOBLOCO - 24V AC/DC – VERDE;
2 BOTÕES DE COMANDO MODULAR SINALIZADO - 1NA - 24V AC/DC – AZUL; 
1 BOTÃO DE EMERGÊNCIA - GIRAR P/ DESTRAVAR - 1NF – VERMELHO; 
1 BLOCO DE CONTATO PARA BOTÃO, 22MM, 1NA;   
1 CANALETA ABERTA 25X50X2200MM, NA COR CINZA;    
1 TRILHO DIN 35 LISO 2 METROS.
- BORNES DE INTERLIGAÇÃO (COM E SEM PORTA FUSÍVEL) ENTRE OS DISPOSITIVOS INTERNO E EXTERNOS DO PAINEL;
- CABOS PARA INTERLIGAÇÃO INTERNA SUPERASTIC FLEX SINGELO 1,0MM² - 450/750V;
- PRENSA CABOS;
- TERMINAIS ISOLADOS TUBULAR;
- FUSÍVEIS DE VIDRO PEQUENO PARA PROTEÇÃO.
- SUPORTAÇÃO DO PAINEL (DE FORMA QUE MANTENHA SEU GRAU DE PROTEÇÃO);
</t>
  </si>
  <si>
    <t xml:space="preserve">11.8</t>
  </si>
  <si>
    <t xml:space="preserve">Instalação Painel de Força</t>
  </si>
  <si>
    <t xml:space="preserve">11.8.1</t>
  </si>
  <si>
    <t xml:space="preserve">PF-001
PAINEL DE FORÇA EM CHAPA DE AÇO, PINTURA ELETROSTÁTICA EM POLIÉSTER CINZA (RAL 7032) IP 54 EM CHAPA #14 MSG COM EXAUSTOR NA PARTE SUPERIOR, ABERTURA ESQUERDA / DIREITA DE 180°, DISPOSTOS COM SUPORTES PARA INSTALAÇÃO DE DISPOSITIVOS DE IMPEDIMENTO NO DISJUNTOR GERAL E DISJUNTORES PARCIAIS. ACESSÓRIOS: DISJUNTOR GERAL TRIPOLAR DE CAIXA MOLDADA DE 80A AJUSTÁVEL PARA 60A, TENSÃO NOMINAL DE 500V NORMA DIN, CERTIFICAÇÃO PTTA NORMA IEC 60947-2 E IEC 60439-1, BARRAMENTO TRIFÁSICO, COM NEUTRO E TERRA, DE COBRE ELETROLÍTICO DE ALTA CONDUTIVIDADE, EM REFERÊNCIA AO DOC.: DIAGRAMA ELÉTRICO - PAINEL DE FORÇA.
</t>
  </si>
  <si>
    <t xml:space="preserve">11.9</t>
  </si>
  <si>
    <t xml:space="preserve">Instalação de bomba</t>
  </si>
  <si>
    <t xml:space="preserve">11.9.1</t>
  </si>
  <si>
    <t xml:space="preserve">BOMBA CENTRIFUGA SANITARIA, CORPO EM AÇO INOXIDAVEL AISI 316 L, ALIMENTAÇÃO 440 V, ACABAMENTO INTERNO POLIDO MECANICAMENTE + ELETROPOLIMENTO RA 0,5, EXTREMIDADE TRI-CLAMP. CONFORME FOLHA DE DADOS.</t>
  </si>
  <si>
    <t xml:space="preserve">11.10</t>
  </si>
  <si>
    <t xml:space="preserve">Instalação de trocador de calor</t>
  </si>
  <si>
    <t xml:space="preserve">11.10.1</t>
  </si>
  <si>
    <t xml:space="preserve">TROCADOR DE CALOR DE CALOR, CASCO E TUBO, AÇO INOXIDAVEL AISI 316 L, ACABAMENTO ELETROPOLIDO RA &lt; 0,5, EXTREMIDADE AO PROCESSO TRI-CLAMP: 2. 1/2" - EXTREMIDADE UTILIDADES FLANGE: 3"
CONDIÇOES DE SERVIÇO DEFINIDAS NO FOLHA DE DADOS.
</t>
  </si>
  <si>
    <t xml:space="preserve">11.11</t>
  </si>
  <si>
    <t xml:space="preserve">Instalação de Tanque de Armazenamento e acessórios</t>
  </si>
  <si>
    <t xml:space="preserve">11.11.1</t>
  </si>
  <si>
    <t xml:space="preserve">TANQUE DE ARMAZENAMENTO VERTICAL, CAPACIDADE 7000 L, COMFORME FOLHA DE DADOS.
</t>
  </si>
  <si>
    <t xml:space="preserve">11.11.2</t>
  </si>
  <si>
    <t xml:space="preserve">DISCO DE RUPTURA SANITARIO, CORPO EM AÇO INOXIDAVEL AISI 316 L, VEDAÇÃO EM EPDM, COM SENSOR DE RUPTURA, PRESSÃO DE ABERTURA - 0,3 A 0,5 BAR, MONTAGEM EM TRI-CLAMP, 3" TC CONFORME FOLHA DE DADOS.</t>
  </si>
  <si>
    <t xml:space="preserve">11.11.3</t>
  </si>
  <si>
    <t xml:space="preserve">FILTRO HIDROFOBICO GRAU DE FILTARAÇÃO 0,22 MICRON, APLICAÇÃO VENT, CARCAÇA EM AÇO INOXIDAVEL AISI 316 L, COM AQUECIMENTO POR RESISTENCIA ELETRICA E ISOLAMENTO TERMICO,  VAZÃO DE 50 M³/H, EXTREMIDADE TRI-CLAMP: 2" TC, PARTE EM CONTATO COM PRODUTO ELETROPOLIDO RA &lt; 0,5 CONFORME FOLHA DE DADOS.</t>
  </si>
  <si>
    <t xml:space="preserve">EQUIPAMENTOS</t>
  </si>
  <si>
    <t xml:space="preserve">013374</t>
  </si>
  <si>
    <t xml:space="preserve">12.1</t>
  </si>
  <si>
    <t xml:space="preserve">ALUGUEL MENSAL FURADEIRA DE IMPACTO BOSCH 750W Para furos na laje.</t>
  </si>
  <si>
    <t xml:space="preserve">018505</t>
  </si>
  <si>
    <t xml:space="preserve">12.2</t>
  </si>
  <si>
    <t xml:space="preserve">ALUGUEL MENSAL ANDAIME TUBULAR ATE ALTURA 6,0 METROS</t>
  </si>
  <si>
    <t xml:space="preserve">Unid/mês</t>
  </si>
  <si>
    <t xml:space="preserve">97064</t>
  </si>
  <si>
    <t xml:space="preserve">12.4</t>
  </si>
  <si>
    <t xml:space="preserve">MONTAGEM E DESMONTAGEM DE ANDAIME TUBULAR TIPO TORRE (EXCLUSIVE ANDAIME E LIMPEZA). AF_11/2017</t>
  </si>
  <si>
    <t xml:space="preserve">AD 14.10.0200</t>
  </si>
  <si>
    <t xml:space="preserve">12.5</t>
  </si>
  <si>
    <t xml:space="preserve">Transporte de andaime tubular, considerando-se a area de projecao vertical do andaime, inclusive ida e volta do caminhao, carga e descarga (considerar o minimo de 315m2xKm, para calculo deste transporte).(desonerado)</t>
  </si>
  <si>
    <t xml:space="preserve"> m2.Km</t>
  </si>
  <si>
    <t xml:space="preserve">13</t>
  </si>
  <si>
    <t xml:space="preserve">TESTES E COMISSIONAMENTO</t>
  </si>
  <si>
    <t xml:space="preserve">13.1</t>
  </si>
  <si>
    <t xml:space="preserve">Teste hidrostático/pneumático da tubulação 21kg/cm2-MAN </t>
  </si>
  <si>
    <t xml:space="preserve">13.2</t>
  </si>
  <si>
    <t xml:space="preserve">Testes e calibração de instrumentos de campo</t>
  </si>
  <si>
    <t xml:space="preserve">13.3</t>
  </si>
  <si>
    <t xml:space="preserve">Comissionamento e acompanhamento da qualificação de todas as instalações da obra</t>
  </si>
  <si>
    <t xml:space="preserve">13.4</t>
  </si>
  <si>
    <t xml:space="preserve">Elaboração de Databook completo de projeto executivo (As Built), documentos de fornecedores/teste, certificados, entre outros.</t>
  </si>
  <si>
    <t xml:space="preserve">13.5</t>
  </si>
  <si>
    <t xml:space="preserve">Elaboração de Software completo (Tela + Supervisório) padrão GAMP5 e CFR 21 part 11</t>
  </si>
  <si>
    <t xml:space="preserve">13.6</t>
  </si>
  <si>
    <t xml:space="preserve">Serviço de integração (Automação / Sistemas Eletrônicos)</t>
  </si>
  <si>
    <t xml:space="preserve">13.7</t>
  </si>
  <si>
    <t xml:space="preserve">Corpo de prova de solda</t>
  </si>
  <si>
    <t xml:space="preserve">13.8</t>
  </si>
  <si>
    <t xml:space="preserve">Endoscopia das soldas (20% das automáticas e 100% das manuais)</t>
  </si>
  <si>
    <t xml:space="preserve">13.9</t>
  </si>
  <si>
    <t xml:space="preserve">Serviço de passivação quimica da tubulação</t>
  </si>
  <si>
    <t xml:space="preserve">14</t>
  </si>
  <si>
    <t xml:space="preserve">LEVANTAMENTO E REGISTRO GRÁFICO - ELETRÔNICO DE "AS BUILT"</t>
  </si>
  <si>
    <t xml:space="preserve">14.1</t>
  </si>
  <si>
    <t xml:space="preserve">PROJETO "AS BUILT" INSTALACOES GERAIS</t>
  </si>
  <si>
    <t xml:space="preserve">15</t>
  </si>
  <si>
    <t xml:space="preserve">LIMPEZA / DESMOBILIZAÇÃO / RECOMPOSIÇÕES</t>
  </si>
  <si>
    <t xml:space="preserve">15.3</t>
  </si>
  <si>
    <t xml:space="preserve">DESMONTAGEM E REMOCAO DE CONTAINERS</t>
  </si>
  <si>
    <t xml:space="preserve">15.4</t>
  </si>
  <si>
    <t xml:space="preserve">DESMONTAGEM E REMOCAO DE TAPUMES DE OBRAS</t>
  </si>
  <si>
    <t xml:space="preserve">15.5</t>
  </si>
  <si>
    <t xml:space="preserve">15.6</t>
  </si>
  <si>
    <t xml:space="preserve">PLANTIO DE GRAMA ESMERALDA EM ROLO</t>
  </si>
  <si>
    <t xml:space="preserve">TOTAL GERAL</t>
  </si>
  <si>
    <t xml:space="preserve">MENSAL</t>
  </si>
  <si>
    <t xml:space="preserve">VALOR DESTA MEDIÇÃO: </t>
  </si>
  <si>
    <t xml:space="preserve">TOTAL PARCIAL</t>
  </si>
  <si>
    <t xml:space="preserve">L.D.I.</t>
  </si>
  <si>
    <t xml:space="preserve">FIRMA</t>
  </si>
  <si>
    <t xml:space="preserve">FISCALIZAÇÃO </t>
  </si>
  <si>
    <t xml:space="preserve">GERENTE DE OBRAS </t>
  </si>
  <si>
    <t xml:space="preserve">CHEFE DO DAE </t>
  </si>
  <si>
    <t xml:space="preserve">ACUMULADO TOTAL</t>
  </si>
  <si>
    <t xml:space="preserve">Data: </t>
  </si>
  <si>
    <t xml:space="preserve">ASSINATURA :</t>
  </si>
  <si>
    <t xml:space="preserve">ASSINATURA : </t>
  </si>
  <si>
    <t xml:space="preserve">ASS.:</t>
  </si>
  <si>
    <t xml:space="preserve">ASS. : </t>
  </si>
  <si>
    <t xml:space="preserve">TOTAL PREVISTO SERVIÇOS</t>
  </si>
  <si>
    <t xml:space="preserve">TOTAL MENSAL REALIZADO SERVIÇOS</t>
  </si>
  <si>
    <t xml:space="preserve">PERCENTUAL PREVISTO SERVIÇOS</t>
  </si>
  <si>
    <t xml:space="preserve">PERCENTUAL REALIZADO SERVIÇOS</t>
  </si>
  <si>
    <t xml:space="preserve">PERCENTUAL REALIZADO SOBRE PREVISTO MENSAL</t>
  </si>
  <si>
    <t xml:space="preserve">PREVISTO  ADMINISTRAÇÃO</t>
  </si>
  <si>
    <t xml:space="preserve">VALOR A SER PAGO ADMINISTRAÇÃO</t>
  </si>
  <si>
    <t xml:space="preserve">PREVISTO LIMPEZA</t>
  </si>
  <si>
    <t xml:space="preserve">VALOR A SER PAGO LIMPEZA</t>
  </si>
  <si>
    <t xml:space="preserve">ANEXO 7 - CRONOGRAMA FÍSICO FINANCEIRO</t>
  </si>
  <si>
    <t xml:space="preserve">Total Parcial </t>
  </si>
  <si>
    <t xml:space="preserve">L. D. I.</t>
  </si>
  <si>
    <t xml:space="preserve">Percentual de execução mensal de Administração, de acordo com o Acórdão do TCU N° 2622/2013</t>
  </si>
  <si>
    <t xml:space="preserve">Administração local</t>
  </si>
  <si>
    <t xml:space="preserve">&lt;6,23</t>
  </si>
  <si>
    <t xml:space="preserve"> ANEXO 8 - COMPOSIÇÕES DOS CUSTOS UNITÁRIOS</t>
  </si>
  <si>
    <t xml:space="preserve">NOTA:</t>
  </si>
  <si>
    <t xml:space="preserve">De acordo com a Lei 12.844/13 todos os Encargos Sociais de Mão de Obra estão desonerados.</t>
  </si>
  <si>
    <t xml:space="preserve">COD</t>
  </si>
  <si>
    <t xml:space="preserve">UNI</t>
  </si>
  <si>
    <t xml:space="preserve">PREÇO UNIT</t>
  </si>
  <si>
    <t xml:space="preserve">INDICE</t>
  </si>
  <si>
    <t xml:space="preserve">PREÇO TOTAL</t>
  </si>
  <si>
    <t xml:space="preserve">Administração Local </t>
  </si>
  <si>
    <t xml:space="preserve">ENGENHEIRO MECÂNICO SENIOR COM ENCARGOS COMPLEMENTARES</t>
  </si>
  <si>
    <t xml:space="preserve">ENGENHEIRO CIVIL DE OBRA PLENO COM ENCARGOS COMPLEMENTARES</t>
  </si>
  <si>
    <t xml:space="preserve">AUXILIAR TÉCNICO DE ENGENHARIA COM ENCARGOS COMPLEMENTARES</t>
  </si>
  <si>
    <t xml:space="preserve">ENCARREGADO GERAL COM ENCARGOS COMPLEMENTARES</t>
  </si>
  <si>
    <t xml:space="preserve">90772</t>
  </si>
  <si>
    <t xml:space="preserve">AUXILIAR DE ESCRITORIO COM ENCARGOS COMPLEMENTARES</t>
  </si>
  <si>
    <t xml:space="preserve">ALMOXARIFE COM ENCARGOS COMPLEMENTARES</t>
  </si>
  <si>
    <t xml:space="preserve">VIGIA NOTURNO COM ENCARGOS COMPLEMENTARES</t>
  </si>
  <si>
    <t xml:space="preserve">REFERÊNCIA:</t>
  </si>
  <si>
    <t xml:space="preserve">COMP - SINAPI</t>
  </si>
  <si>
    <t xml:space="preserve">FURO EM FORRO PARA DIÂMETROS MAIORES QUE 40 MM E MENORES OU IGUAIS A 75 MM. </t>
  </si>
  <si>
    <t xml:space="preserve">88315</t>
  </si>
  <si>
    <t xml:space="preserve">SERRALHEIRO COM ENCARGOS COMPLEMENTARES</t>
  </si>
  <si>
    <t xml:space="preserve">88316</t>
  </si>
  <si>
    <t xml:space="preserve">COMP - SINAPI </t>
  </si>
  <si>
    <t xml:space="preserve">Chapa de aço inox 304 bipartida com furo para tubulaçao, fixada no forro com acabamento em silicone (2 furos) conforme detalhe típico dim. 500x160mm</t>
  </si>
  <si>
    <t xml:space="preserve">007065 - SBC</t>
  </si>
  <si>
    <t xml:space="preserve">PREFABRICACAO/USINAGEM/CORTE/DOBRA CHAPA GALVANIZADA</t>
  </si>
  <si>
    <t xml:space="preserve">KG</t>
  </si>
  <si>
    <t xml:space="preserve">40013 - SBC</t>
  </si>
  <si>
    <t xml:space="preserve">CHAPA ACO INOXIDAVEL 304 No.20 (12,50kg/m2)</t>
  </si>
  <si>
    <t xml:space="preserve">COMP - SINAPI e SBC</t>
  </si>
  <si>
    <t xml:space="preserve">Chapa de aço inox 304 bipartida com furo para tubulaçao, fixada no forro com acabamento em silicone (1 furos) conforme detalhe típico dim 160x160mm</t>
  </si>
</sst>
</file>

<file path=xl/styles.xml><?xml version="1.0" encoding="utf-8"?>
<styleSheet xmlns="http://schemas.openxmlformats.org/spreadsheetml/2006/main">
  <numFmts count="23">
    <numFmt numFmtId="164" formatCode="General"/>
    <numFmt numFmtId="165" formatCode="_(* #,##0.00_);_(* \(#,##0.00\);_(* \-??_);_(@_)"/>
    <numFmt numFmtId="166" formatCode="General"/>
    <numFmt numFmtId="167" formatCode="#,##0.00"/>
    <numFmt numFmtId="168" formatCode="@"/>
    <numFmt numFmtId="169" formatCode="0%"/>
    <numFmt numFmtId="170" formatCode="0.00%"/>
    <numFmt numFmtId="171" formatCode="[$-409]#,##0.00_);\(#,##0.00\)"/>
    <numFmt numFmtId="172" formatCode="0.00"/>
    <numFmt numFmtId="173" formatCode="0.00%;[RED]&quot;(-&quot;0.00%\)"/>
    <numFmt numFmtId="174" formatCode="&quot;R$ &quot;#,##0.00"/>
    <numFmt numFmtId="175" formatCode="[$-409]m/d/yyyy"/>
    <numFmt numFmtId="176" formatCode="mmmm\-yy"/>
    <numFmt numFmtId="177" formatCode="d\-mmm\-yy"/>
    <numFmt numFmtId="178" formatCode="_(&quot;R$&quot;* #,##0.00_);_(&quot;R$&quot;* \(#,##0.00\);_(&quot;R$&quot;* \-??_);_(@_)"/>
    <numFmt numFmtId="179" formatCode="_-* #,##0.00_-;\-* #,##0.00_-;_-* \-??_-;_-@_-"/>
    <numFmt numFmtId="180" formatCode="[$R$-416]\ #,##0.00;[RED]\-[$R$-416]\ #,##0.00"/>
    <numFmt numFmtId="181" formatCode="0"/>
    <numFmt numFmtId="182" formatCode="#,##0"/>
    <numFmt numFmtId="183" formatCode="0.0000%"/>
    <numFmt numFmtId="184" formatCode="0.000%"/>
    <numFmt numFmtId="185" formatCode="0.00000000"/>
    <numFmt numFmtId="186" formatCode="0.00000"/>
  </numFmts>
  <fonts count="68">
    <font>
      <sz val="10"/>
      <name val="Arial"/>
      <family val="0"/>
    </font>
    <font>
      <sz val="10"/>
      <name val="Arial"/>
      <family val="0"/>
    </font>
    <font>
      <sz val="10"/>
      <name val="Arial"/>
      <family val="0"/>
    </font>
    <font>
      <sz val="10"/>
      <name val="Arial"/>
      <family val="0"/>
    </font>
    <font>
      <sz val="10"/>
      <name val="Arial"/>
      <family val="2"/>
    </font>
    <font>
      <b val="true"/>
      <sz val="10"/>
      <color rgb="FF0000FF"/>
      <name val="Arial"/>
      <family val="2"/>
    </font>
    <font>
      <b val="true"/>
      <sz val="10"/>
      <name val="Arial"/>
      <family val="0"/>
    </font>
    <font>
      <b val="true"/>
      <sz val="10"/>
      <color rgb="FFFFFFFF"/>
      <name val="Arial"/>
      <family val="2"/>
    </font>
    <font>
      <b val="true"/>
      <sz val="11"/>
      <color rgb="FFFF0000"/>
      <name val="Arial"/>
      <family val="2"/>
    </font>
    <font>
      <sz val="9"/>
      <color rgb="FF0000FF"/>
      <name val="Arial"/>
      <family val="2"/>
    </font>
    <font>
      <sz val="8"/>
      <name val="Arial"/>
      <family val="2"/>
    </font>
    <font>
      <b val="true"/>
      <sz val="10"/>
      <color rgb="FFFF0000"/>
      <name val="Arial"/>
      <family val="0"/>
    </font>
    <font>
      <b val="true"/>
      <sz val="10"/>
      <color rgb="FF000000"/>
      <name val="Arial"/>
      <family val="0"/>
    </font>
    <font>
      <b val="true"/>
      <sz val="1"/>
      <color rgb="FF000000"/>
      <name val="Arial"/>
      <family val="0"/>
    </font>
    <font>
      <b val="true"/>
      <sz val="10"/>
      <color rgb="FF3333CC"/>
      <name val="Arial"/>
      <family val="0"/>
    </font>
    <font>
      <b val="true"/>
      <sz val="10"/>
      <color rgb="FF0000FF"/>
      <name val="Arial"/>
      <family val="0"/>
    </font>
    <font>
      <b val="true"/>
      <sz val="11"/>
      <color rgb="FF000000"/>
      <name val="Calibri"/>
      <family val="0"/>
    </font>
    <font>
      <b val="true"/>
      <sz val="1"/>
      <color rgb="FF0000FF"/>
      <name val="Arial"/>
      <family val="0"/>
    </font>
    <font>
      <b val="true"/>
      <sz val="10"/>
      <color rgb="FF339933"/>
      <name val="Arial"/>
      <family val="0"/>
    </font>
    <font>
      <b val="true"/>
      <u val="single"/>
      <sz val="10"/>
      <color rgb="FFFF0000"/>
      <name val="Arial"/>
      <family val="0"/>
    </font>
    <font>
      <sz val="8"/>
      <color rgb="FF000000"/>
      <name val="Arial"/>
      <family val="0"/>
    </font>
    <font>
      <sz val="2"/>
      <color rgb="FF000000"/>
      <name val="Arial"/>
      <family val="0"/>
    </font>
    <font>
      <b val="true"/>
      <u val="single"/>
      <sz val="8"/>
      <color rgb="FFFF0000"/>
      <name val="Arial"/>
      <family val="0"/>
    </font>
    <font>
      <u val="single"/>
      <sz val="8"/>
      <color rgb="FF000000"/>
      <name val="Arial"/>
      <family val="0"/>
    </font>
    <font>
      <b val="true"/>
      <sz val="12"/>
      <color rgb="FFFFFFFF"/>
      <name val="Arial"/>
      <family val="2"/>
    </font>
    <font>
      <sz val="24"/>
      <color rgb="FFFFFFFF"/>
      <name val="Arial"/>
      <family val="2"/>
    </font>
    <font>
      <b val="true"/>
      <sz val="9"/>
      <name val="Arial"/>
      <family val="2"/>
    </font>
    <font>
      <sz val="9"/>
      <name val="Arial"/>
      <family val="2"/>
    </font>
    <font>
      <sz val="9"/>
      <color rgb="FFFF0000"/>
      <name val="Arial"/>
      <family val="2"/>
    </font>
    <font>
      <b val="true"/>
      <sz val="10"/>
      <name val="Arial"/>
      <family val="2"/>
    </font>
    <font>
      <b val="true"/>
      <sz val="8"/>
      <name val="Arial"/>
      <family val="2"/>
    </font>
    <font>
      <sz val="7"/>
      <name val="Arial"/>
      <family val="2"/>
    </font>
    <font>
      <b val="true"/>
      <sz val="10"/>
      <color rgb="FFFF0000"/>
      <name val="Arial"/>
      <family val="2"/>
    </font>
    <font>
      <sz val="10"/>
      <color rgb="FFFF0000"/>
      <name val="Arial"/>
      <family val="2"/>
    </font>
    <font>
      <b val="true"/>
      <sz val="8"/>
      <color rgb="FFFF0000"/>
      <name val="Arial"/>
      <family val="0"/>
    </font>
    <font>
      <b val="true"/>
      <sz val="8"/>
      <color rgb="FF000000"/>
      <name val="Arial"/>
      <family val="0"/>
    </font>
    <font>
      <b val="true"/>
      <u val="single"/>
      <sz val="10"/>
      <color rgb="FFFF0000"/>
      <name val="Arial"/>
      <family val="2"/>
    </font>
    <font>
      <sz val="7"/>
      <color rgb="FFFFFFFF"/>
      <name val="Arial"/>
      <family val="2"/>
    </font>
    <font>
      <u val="single"/>
      <sz val="10"/>
      <color rgb="FFFF0000"/>
      <name val="Arial"/>
      <family val="2"/>
    </font>
    <font>
      <sz val="10"/>
      <color rgb="FF00FFFF"/>
      <name val="Arial"/>
      <family val="2"/>
    </font>
    <font>
      <b val="true"/>
      <i val="true"/>
      <u val="single"/>
      <sz val="10"/>
      <color rgb="FFFF0000"/>
      <name val="Arial"/>
      <family val="0"/>
    </font>
    <font>
      <sz val="10"/>
      <color rgb="FF000000"/>
      <name val="Arial"/>
      <family val="0"/>
    </font>
    <font>
      <sz val="9"/>
      <color rgb="FF000000"/>
      <name val="Arial"/>
      <family val="0"/>
    </font>
    <font>
      <b val="true"/>
      <u val="single"/>
      <sz val="9"/>
      <color rgb="FFFF0000"/>
      <name val="Arial"/>
      <family val="0"/>
    </font>
    <font>
      <b val="true"/>
      <i val="true"/>
      <u val="single"/>
      <sz val="9"/>
      <color rgb="FFFF0000"/>
      <name val="Arial"/>
      <family val="0"/>
    </font>
    <font>
      <b val="true"/>
      <i val="true"/>
      <u val="single"/>
      <sz val="8"/>
      <color rgb="FFFF0000"/>
      <name val="Arial"/>
      <family val="0"/>
    </font>
    <font>
      <sz val="10"/>
      <color rgb="FFFFFFFF"/>
      <name val="Arial"/>
      <family val="2"/>
    </font>
    <font>
      <sz val="10"/>
      <color rgb="FF33CCCC"/>
      <name val="Arial"/>
      <family val="2"/>
    </font>
    <font>
      <b val="true"/>
      <sz val="12"/>
      <name val="Arial"/>
      <family val="2"/>
    </font>
    <font>
      <b val="true"/>
      <sz val="10"/>
      <color rgb="FF0080C0"/>
      <name val="Arial"/>
      <family val="2"/>
    </font>
    <font>
      <sz val="10"/>
      <name val="Calibri"/>
      <family val="2"/>
    </font>
    <font>
      <b val="true"/>
      <sz val="11"/>
      <name val="Arial"/>
      <family val="2"/>
    </font>
    <font>
      <b val="true"/>
      <sz val="10"/>
      <name val="Calibri"/>
      <family val="2"/>
    </font>
    <font>
      <u val="single"/>
      <sz val="10"/>
      <name val="Arial"/>
      <family val="2"/>
    </font>
    <font>
      <u val="single"/>
      <sz val="20"/>
      <color rgb="FF0000FF"/>
      <name val="Arial"/>
      <family val="2"/>
    </font>
    <font>
      <vertAlign val="superscript"/>
      <sz val="10"/>
      <name val="Calibri"/>
      <family val="2"/>
    </font>
    <font>
      <b val="true"/>
      <sz val="10"/>
      <color rgb="FF0000FF"/>
      <name val="Calibri"/>
      <family val="2"/>
    </font>
    <font>
      <sz val="12"/>
      <name val="Calibri"/>
      <family val="2"/>
    </font>
    <font>
      <b val="true"/>
      <sz val="9"/>
      <color rgb="FF000000"/>
      <name val="Segoe UI"/>
      <family val="2"/>
    </font>
    <font>
      <sz val="9"/>
      <color rgb="FF000000"/>
      <name val="Segoe UI"/>
      <family val="2"/>
    </font>
    <font>
      <b val="true"/>
      <sz val="7"/>
      <color rgb="FFFF0000"/>
      <name val="Arial"/>
      <family val="2"/>
    </font>
    <font>
      <b val="true"/>
      <sz val="7"/>
      <name val="Arial"/>
      <family val="2"/>
    </font>
    <font>
      <sz val="7"/>
      <color rgb="FFC0C0C0"/>
      <name val="Arial"/>
      <family val="2"/>
    </font>
    <font>
      <sz val="7"/>
      <color rgb="FFFF0000"/>
      <name val="Arial"/>
      <family val="2"/>
    </font>
    <font>
      <sz val="12"/>
      <name val="Arial"/>
      <family val="2"/>
    </font>
    <font>
      <b val="true"/>
      <sz val="9"/>
      <color rgb="FF000000"/>
      <name val="Arial"/>
      <family val="2"/>
    </font>
    <font>
      <b val="true"/>
      <sz val="9"/>
      <name val="Arial Black"/>
      <family val="2"/>
    </font>
    <font>
      <sz val="9"/>
      <color rgb="FF000000"/>
      <name val="Arial"/>
      <family val="2"/>
    </font>
  </fonts>
  <fills count="15">
    <fill>
      <patternFill patternType="none"/>
    </fill>
    <fill>
      <patternFill patternType="gray125"/>
    </fill>
    <fill>
      <patternFill patternType="solid">
        <fgColor rgb="FF00FFFF"/>
        <bgColor rgb="FF00FFFF"/>
      </patternFill>
    </fill>
    <fill>
      <patternFill patternType="solid">
        <fgColor rgb="FF0000FF"/>
        <bgColor rgb="FF0000FF"/>
      </patternFill>
    </fill>
    <fill>
      <patternFill patternType="solid">
        <fgColor rgb="FFC0C0C0"/>
        <bgColor rgb="FFA6CAF0"/>
      </patternFill>
    </fill>
    <fill>
      <patternFill patternType="solid">
        <fgColor rgb="FF808080"/>
        <bgColor rgb="FF969696"/>
      </patternFill>
    </fill>
    <fill>
      <patternFill patternType="solid">
        <fgColor rgb="FFA0E0E0"/>
        <bgColor rgb="FFA6CAF0"/>
      </patternFill>
    </fill>
    <fill>
      <patternFill patternType="solid">
        <fgColor rgb="FFFFFF00"/>
        <bgColor rgb="FFFFFF00"/>
      </patternFill>
    </fill>
    <fill>
      <patternFill patternType="solid">
        <fgColor rgb="FFA6CAF0"/>
        <bgColor rgb="FFA0E0E0"/>
      </patternFill>
    </fill>
    <fill>
      <patternFill patternType="solid">
        <fgColor rgb="FFFFFFC0"/>
        <bgColor rgb="FFFFFF99"/>
      </patternFill>
    </fill>
    <fill>
      <patternFill patternType="solid">
        <fgColor rgb="FFFFFFFF"/>
        <bgColor rgb="FFFFFFC0"/>
      </patternFill>
    </fill>
    <fill>
      <patternFill patternType="solid">
        <fgColor rgb="FF996666"/>
        <bgColor rgb="FF808080"/>
      </patternFill>
    </fill>
    <fill>
      <patternFill patternType="solid">
        <fgColor rgb="FF33CCCC"/>
        <bgColor rgb="FF00CCFF"/>
      </patternFill>
    </fill>
    <fill>
      <patternFill patternType="solid">
        <fgColor rgb="FFE3E3E3"/>
        <bgColor rgb="FFCCFFFF"/>
      </patternFill>
    </fill>
    <fill>
      <patternFill patternType="solid">
        <fgColor rgb="FF424242"/>
        <bgColor rgb="FF333300"/>
      </patternFill>
    </fill>
  </fills>
  <borders count="8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thin"/>
      <top style="medium"/>
      <bottom style="medium"/>
      <diagonal/>
    </border>
    <border diagonalUp="false" diagonalDown="false">
      <left style="double"/>
      <right/>
      <top/>
      <bottom/>
      <diagonal/>
    </border>
    <border diagonalUp="false" diagonalDown="false">
      <left/>
      <right style="double"/>
      <top/>
      <bottom/>
      <diagonal/>
    </border>
    <border diagonalUp="false" diagonalDown="false">
      <left style="thin"/>
      <right style="double"/>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6" fillId="2"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tru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4" fillId="3"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6" fillId="0" borderId="10" xfId="0" applyFont="true" applyBorder="true" applyAlignment="true" applyProtection="true">
      <alignment horizontal="center" vertical="top" textRotation="0" wrapText="false" indent="0" shrinkToFit="false"/>
      <protection locked="true" hidden="true"/>
    </xf>
    <xf numFmtId="164" fontId="26" fillId="0" borderId="11" xfId="0" applyFont="true" applyBorder="true" applyAlignment="true" applyProtection="true">
      <alignment horizontal="center" vertical="top" textRotation="0" wrapText="true" indent="0" shrinkToFit="false"/>
      <protection locked="true" hidden="true"/>
    </xf>
    <xf numFmtId="164" fontId="26" fillId="0" borderId="11" xfId="0" applyFont="true" applyBorder="true" applyAlignment="true" applyProtection="true">
      <alignment horizontal="center" vertical="center" textRotation="0" wrapText="false" indent="0" shrinkToFit="false"/>
      <protection locked="true" hidden="true"/>
    </xf>
    <xf numFmtId="167" fontId="26" fillId="0" borderId="12" xfId="0" applyFont="true" applyBorder="true" applyAlignment="true" applyProtection="true">
      <alignment horizontal="center" vertical="center" textRotation="0" wrapText="false" indent="0" shrinkToFit="false"/>
      <protection locked="true" hidden="true"/>
    </xf>
    <xf numFmtId="167" fontId="26" fillId="0" borderId="11" xfId="0" applyFont="true" applyBorder="true" applyAlignment="true" applyProtection="true">
      <alignment horizontal="center" vertical="center" textRotation="0" wrapText="false" indent="0" shrinkToFit="false"/>
      <protection locked="true" hidden="true"/>
    </xf>
    <xf numFmtId="167" fontId="26" fillId="0" borderId="13" xfId="0" applyFont="true" applyBorder="true" applyAlignment="true" applyProtection="true">
      <alignment horizontal="center" vertical="bottom" textRotation="0" wrapText="false" indent="0" shrinkToFit="false"/>
      <protection locked="true" hidden="true"/>
    </xf>
    <xf numFmtId="168" fontId="26" fillId="0" borderId="14" xfId="0" applyFont="true" applyBorder="true" applyAlignment="true" applyProtection="true">
      <alignment horizontal="center" vertical="top" textRotation="0" wrapText="false" indent="0" shrinkToFit="false"/>
      <protection locked="true" hidden="true"/>
    </xf>
    <xf numFmtId="164" fontId="26" fillId="0" borderId="12" xfId="0" applyFont="true" applyBorder="true" applyAlignment="true" applyProtection="true">
      <alignment horizontal="justify" vertical="top" textRotation="0" wrapText="true" indent="0" shrinkToFit="false"/>
      <protection locked="true" hidden="true"/>
    </xf>
    <xf numFmtId="164" fontId="27" fillId="0" borderId="15" xfId="0" applyFont="true" applyBorder="true" applyAlignment="true" applyProtection="true">
      <alignment horizontal="center" vertical="center" textRotation="0" wrapText="false" indent="0" shrinkToFit="false"/>
      <protection locked="true" hidden="true"/>
    </xf>
    <xf numFmtId="167" fontId="27" fillId="0" borderId="15" xfId="0" applyFont="true" applyBorder="true" applyAlignment="true" applyProtection="true">
      <alignment horizontal="right" vertical="center" textRotation="0" wrapText="false" indent="0" shrinkToFit="false"/>
      <protection locked="true" hidden="true"/>
    </xf>
    <xf numFmtId="167" fontId="27" fillId="0" borderId="16" xfId="0" applyFont="true" applyBorder="true" applyAlignment="true" applyProtection="true">
      <alignment horizontal="right" vertical="center" textRotation="0" wrapText="false" indent="0" shrinkToFit="false"/>
      <protection locked="true" hidden="true"/>
    </xf>
    <xf numFmtId="167" fontId="27" fillId="0" borderId="17" xfId="0" applyFont="true" applyBorder="true" applyAlignment="true" applyProtection="true">
      <alignment horizontal="right" vertical="bottom" textRotation="0" wrapText="false" indent="0" shrinkToFit="false"/>
      <protection locked="true" hidden="true"/>
    </xf>
    <xf numFmtId="168" fontId="27" fillId="0" borderId="18" xfId="0" applyFont="true" applyBorder="true" applyAlignment="true" applyProtection="true">
      <alignment horizontal="center" vertical="top" textRotation="0" wrapText="false" indent="0" shrinkToFit="false"/>
      <protection locked="true" hidden="true"/>
    </xf>
    <xf numFmtId="164" fontId="27" fillId="0" borderId="6" xfId="0" applyFont="true" applyBorder="true" applyAlignment="true" applyProtection="true">
      <alignment horizontal="justify" vertical="top" textRotation="0" wrapText="true" indent="0" shrinkToFit="false"/>
      <protection locked="true" hidden="true"/>
    </xf>
    <xf numFmtId="164" fontId="27" fillId="0" borderId="19" xfId="0" applyFont="true" applyBorder="true" applyAlignment="true" applyProtection="true">
      <alignment horizontal="center" vertical="center" textRotation="0" wrapText="false" indent="0" shrinkToFit="false"/>
      <protection locked="true" hidden="true"/>
    </xf>
    <xf numFmtId="167" fontId="27" fillId="0" borderId="19" xfId="0" applyFont="true" applyBorder="true" applyAlignment="true" applyProtection="true">
      <alignment horizontal="center" vertical="center" textRotation="0" wrapText="false" indent="0" shrinkToFit="false"/>
      <protection locked="true" hidden="true"/>
    </xf>
    <xf numFmtId="167" fontId="28" fillId="2" borderId="19" xfId="0" applyFont="true" applyBorder="true" applyAlignment="true" applyProtection="true">
      <alignment horizontal="right" vertical="center" textRotation="0" wrapText="false" indent="0" shrinkToFit="false"/>
      <protection locked="false" hidden="false"/>
    </xf>
    <xf numFmtId="167" fontId="27" fillId="0" borderId="19" xfId="0" applyFont="true" applyBorder="true" applyAlignment="true" applyProtection="true">
      <alignment horizontal="right" vertical="center" textRotation="0" wrapText="false" indent="0" shrinkToFit="false"/>
      <protection locked="true" hidden="true"/>
    </xf>
    <xf numFmtId="167" fontId="27" fillId="0" borderId="20" xfId="0" applyFont="true" applyBorder="true" applyAlignment="true" applyProtection="true">
      <alignment horizontal="right"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8" fontId="27" fillId="0" borderId="21" xfId="0" applyFont="true" applyBorder="true" applyAlignment="true" applyProtection="true">
      <alignment horizontal="center" vertical="top" textRotation="0" wrapText="false" indent="0" shrinkToFit="false"/>
      <protection locked="true" hidden="true"/>
    </xf>
    <xf numFmtId="164" fontId="26" fillId="0" borderId="22" xfId="0" applyFont="true" applyBorder="true" applyAlignment="true" applyProtection="true">
      <alignment horizontal="right" vertical="top" textRotation="0" wrapText="true" indent="0" shrinkToFit="false"/>
      <protection locked="true" hidden="true"/>
    </xf>
    <xf numFmtId="164" fontId="27" fillId="0" borderId="23" xfId="0" applyFont="true" applyBorder="true" applyAlignment="true" applyProtection="true">
      <alignment horizontal="center" vertical="center" textRotation="0" wrapText="false" indent="0" shrinkToFit="false"/>
      <protection locked="true" hidden="true"/>
    </xf>
    <xf numFmtId="167" fontId="27" fillId="0" borderId="23" xfId="0" applyFont="true" applyBorder="true" applyAlignment="true" applyProtection="true">
      <alignment horizontal="right" vertical="center" textRotation="0" wrapText="false" indent="0" shrinkToFit="false"/>
      <protection locked="true" hidden="true"/>
    </xf>
    <xf numFmtId="167" fontId="26" fillId="0" borderId="24" xfId="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9" fontId="31" fillId="0" borderId="0" xfId="15" applyFont="true" applyBorder="true" applyAlignment="true" applyProtection="true">
      <alignment horizontal="center" vertical="bottom" textRotation="0" wrapText="false" indent="0" shrinkToFit="false"/>
      <protection locked="true" hidden="true"/>
    </xf>
    <xf numFmtId="169" fontId="31" fillId="0" borderId="0" xfId="15" applyFont="true" applyBorder="true" applyAlignment="true" applyProtection="true">
      <alignment horizontal="general" vertical="bottom" textRotation="0" wrapText="false" indent="0" shrinkToFit="false"/>
      <protection locked="true" hidden="true"/>
    </xf>
    <xf numFmtId="170" fontId="31" fillId="0" borderId="0" xfId="15" applyFont="true" applyBorder="true" applyAlignment="true" applyProtection="true">
      <alignment horizontal="center" vertical="bottom" textRotation="0" wrapText="false" indent="0" shrinkToFit="false"/>
      <protection locked="true" hidden="true"/>
    </xf>
    <xf numFmtId="170" fontId="31" fillId="0" borderId="0" xfId="15" applyFont="true" applyBorder="true" applyAlignment="true" applyProtection="true">
      <alignment horizontal="general" vertical="bottom" textRotation="0" wrapText="false" indent="0" shrinkToFit="false"/>
      <protection locked="true" hidden="true"/>
    </xf>
    <xf numFmtId="165" fontId="31" fillId="0" borderId="0" xfId="15" applyFont="true" applyBorder="true" applyAlignment="true" applyProtection="true">
      <alignment horizontal="center" vertical="bottom" textRotation="0" wrapText="false" indent="0" shrinkToFit="false"/>
      <protection locked="true" hidden="true"/>
    </xf>
    <xf numFmtId="165" fontId="31" fillId="0" borderId="0" xfId="15"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5" xfId="0" applyFont="true" applyBorder="true" applyAlignment="true" applyProtection="true">
      <alignment horizontal="general" vertical="top" textRotation="0" wrapText="false" indent="0" shrinkToFit="false"/>
      <protection locked="true" hidden="true"/>
    </xf>
    <xf numFmtId="164" fontId="27" fillId="0" borderId="15" xfId="0" applyFont="true" applyBorder="true" applyAlignment="true" applyProtection="true">
      <alignment horizontal="justify" vertical="top" textRotation="0" wrapText="true" indent="0" shrinkToFit="false"/>
      <protection locked="true" hidden="true"/>
    </xf>
    <xf numFmtId="167" fontId="27" fillId="0" borderId="26" xfId="0" applyFont="true" applyBorder="true" applyAlignment="true" applyProtection="true">
      <alignment horizontal="right" vertical="center" textRotation="0" wrapText="false" indent="0" shrinkToFit="false"/>
      <protection locked="true" hidden="true"/>
    </xf>
    <xf numFmtId="167" fontId="27" fillId="0" borderId="27" xfId="0" applyFont="true" applyBorder="true" applyAlignment="true" applyProtection="true">
      <alignment horizontal="right" vertical="bottom" textRotation="0" wrapText="false" indent="0" shrinkToFit="false"/>
      <protection locked="true" hidden="true"/>
    </xf>
    <xf numFmtId="171" fontId="31" fillId="0" borderId="0" xfId="15" applyFont="true" applyBorder="true" applyAlignment="true" applyProtection="true">
      <alignment horizontal="center" vertical="bottom" textRotation="0" wrapText="false" indent="0" shrinkToFit="false"/>
      <protection locked="true" hidden="true"/>
    </xf>
    <xf numFmtId="164" fontId="31" fillId="0" borderId="0" xfId="19" applyFont="true" applyBorder="true" applyAlignment="true" applyProtection="true">
      <alignment horizontal="general" vertical="bottom" textRotation="0" wrapText="false" indent="0" shrinkToFit="false"/>
      <protection locked="true" hidden="true"/>
    </xf>
    <xf numFmtId="171" fontId="4" fillId="0" borderId="0" xfId="15" applyFont="true" applyBorder="true" applyAlignment="true" applyProtection="true">
      <alignment horizontal="center" vertical="bottom" textRotation="0" wrapText="false" indent="0" shrinkToFit="false"/>
      <protection locked="true" hidden="true"/>
    </xf>
    <xf numFmtId="167" fontId="26" fillId="0" borderId="0" xfId="0" applyFont="true" applyBorder="true" applyAlignment="true" applyProtection="true">
      <alignment horizontal="general" vertical="bottom" textRotation="0" wrapText="false" indent="0" shrinkToFit="false"/>
      <protection locked="true" hidden="true"/>
    </xf>
    <xf numFmtId="164" fontId="27" fillId="0" borderId="28" xfId="0" applyFont="true" applyBorder="true" applyAlignment="true" applyProtection="true">
      <alignment horizontal="general" vertical="top" textRotation="0" wrapText="false" indent="0" shrinkToFit="false"/>
      <protection locked="true" hidden="true"/>
    </xf>
    <xf numFmtId="164" fontId="26" fillId="0" borderId="10" xfId="0" applyFont="true" applyBorder="true" applyAlignment="true" applyProtection="true">
      <alignment horizontal="right" vertical="top" textRotation="0" wrapText="true" indent="0" shrinkToFit="false"/>
      <protection locked="true" hidden="true"/>
    </xf>
    <xf numFmtId="164" fontId="27" fillId="0" borderId="29" xfId="0" applyFont="true" applyBorder="true" applyAlignment="true" applyProtection="true">
      <alignment horizontal="center" vertical="center" textRotation="0" wrapText="false" indent="0" shrinkToFit="false"/>
      <protection locked="true" hidden="true"/>
    </xf>
    <xf numFmtId="164" fontId="27" fillId="0" borderId="29" xfId="0" applyFont="true" applyBorder="true" applyAlignment="false" applyProtection="true">
      <alignment horizontal="general" vertical="bottom" textRotation="0" wrapText="false" indent="0" shrinkToFit="false"/>
      <protection locked="true" hidden="true"/>
    </xf>
    <xf numFmtId="164" fontId="27" fillId="0" borderId="30" xfId="0" applyFont="true" applyBorder="true" applyAlignment="true" applyProtection="true">
      <alignment horizontal="center" vertical="center" textRotation="0" wrapText="false" indent="0" shrinkToFit="false"/>
      <protection locked="true" hidden="true"/>
    </xf>
    <xf numFmtId="167" fontId="27" fillId="0" borderId="0" xfId="0" applyFont="true" applyBorder="true" applyAlignment="true" applyProtection="true">
      <alignment horizontal="right" vertical="center" textRotation="0" wrapText="false" indent="0" shrinkToFit="false"/>
      <protection locked="true" hidden="true"/>
    </xf>
    <xf numFmtId="167" fontId="26" fillId="0" borderId="31" xfId="0" applyFont="true" applyBorder="true" applyAlignment="true" applyProtection="true">
      <alignment horizontal="right" vertical="bottom" textRotation="0" wrapText="false" indent="0" shrinkToFit="false"/>
      <protection locked="true" hidden="true"/>
    </xf>
    <xf numFmtId="170" fontId="31" fillId="0" borderId="0" xfId="19"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6" fillId="0" borderId="32" xfId="0" applyFont="true" applyBorder="true" applyAlignment="true" applyProtection="true">
      <alignment horizontal="justify" vertical="top" textRotation="0" wrapText="true" indent="0" shrinkToFit="false"/>
      <protection locked="true" hidden="true"/>
    </xf>
    <xf numFmtId="164" fontId="27" fillId="0" borderId="32" xfId="0" applyFont="true" applyBorder="true" applyAlignment="true" applyProtection="true">
      <alignment horizontal="center" vertical="center" textRotation="0" wrapText="false" indent="0" shrinkToFit="false"/>
      <protection locked="true" hidden="true"/>
    </xf>
    <xf numFmtId="167" fontId="26" fillId="0" borderId="33" xfId="0" applyFont="true" applyBorder="true" applyAlignment="true" applyProtection="true">
      <alignment horizontal="right" vertical="bottom" textRotation="0" wrapText="false" indent="0" shrinkToFit="false"/>
      <protection locked="true" hidden="true"/>
    </xf>
    <xf numFmtId="170" fontId="26" fillId="0" borderId="29" xfId="19" applyFont="true" applyBorder="true" applyAlignment="true" applyProtection="true">
      <alignment horizontal="center" vertical="center" textRotation="0" wrapText="false" indent="0" shrinkToFit="false"/>
      <protection locked="true" hidden="true"/>
    </xf>
    <xf numFmtId="170" fontId="26" fillId="0" borderId="29" xfId="0" applyFont="true" applyBorder="true" applyAlignment="false" applyProtection="true">
      <alignment horizontal="general" vertical="bottom" textRotation="0" wrapText="false" indent="0" shrinkToFit="false"/>
      <protection locked="true" hidden="true"/>
    </xf>
    <xf numFmtId="164" fontId="26" fillId="0" borderId="3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26" fillId="0" borderId="32" xfId="0" applyFont="true" applyBorder="true" applyAlignment="true" applyProtection="true">
      <alignment horizontal="right" vertical="center" textRotation="0" wrapText="false" indent="0" shrinkToFit="false"/>
      <protection locked="true" hidden="true"/>
    </xf>
    <xf numFmtId="170" fontId="26" fillId="0" borderId="32" xfId="0" applyFont="true" applyBorder="true" applyAlignment="true" applyProtection="true">
      <alignment horizontal="center" vertical="center" textRotation="0" wrapText="false" indent="0" shrinkToFit="false"/>
      <protection locked="true" hidden="true"/>
    </xf>
    <xf numFmtId="167" fontId="27" fillId="0" borderId="34"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27" fillId="0" borderId="35" xfId="0" applyFont="true" applyBorder="true" applyAlignment="true" applyProtection="true">
      <alignment horizontal="general" vertical="top" textRotation="0" wrapText="false" indent="0" shrinkToFit="false"/>
      <protection locked="true" hidden="true"/>
    </xf>
    <xf numFmtId="164" fontId="26" fillId="0" borderId="23" xfId="0" applyFont="true" applyBorder="true" applyAlignment="true" applyProtection="true">
      <alignment horizontal="right" vertical="top" textRotation="0" wrapText="tru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true"/>
    </xf>
    <xf numFmtId="167" fontId="27" fillId="0" borderId="36" xfId="0" applyFont="true" applyBorder="true" applyAlignment="true" applyProtection="true">
      <alignment horizontal="right"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4" fillId="2" borderId="1"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8" fontId="4" fillId="0" borderId="1" xfId="0" applyFont="true" applyBorder="true" applyAlignment="tru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8" fontId="4" fillId="0" borderId="4" xfId="0" applyFont="true" applyBorder="true" applyAlignment="tru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general" vertical="bottom" textRotation="0" wrapText="false" indent="0" shrinkToFit="false"/>
      <protection locked="true" hidden="true"/>
    </xf>
    <xf numFmtId="168" fontId="4" fillId="0" borderId="34" xfId="0" applyFont="true" applyBorder="true" applyAlignment="true" applyProtection="true">
      <alignment horizontal="general" vertical="bottom" textRotation="0" wrapText="false" indent="0" shrinkToFit="false"/>
      <protection locked="true" hidden="true"/>
    </xf>
    <xf numFmtId="168" fontId="36" fillId="0" borderId="0" xfId="0" applyFont="true" applyBorder="true" applyAlignment="true" applyProtection="true">
      <alignment horizontal="general" vertical="bottom" textRotation="0" wrapText="false" indent="0" shrinkToFit="false"/>
      <protection locked="true" hidden="true"/>
    </xf>
    <xf numFmtId="168" fontId="33" fillId="0" borderId="0" xfId="0" applyFont="true" applyBorder="true" applyAlignment="tru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8" fontId="32" fillId="0" borderId="0" xfId="0" applyFont="true" applyBorder="true" applyAlignment="true" applyProtection="true">
      <alignment horizontal="general" vertical="bottom" textRotation="0" wrapText="false" indent="0" shrinkToFit="false"/>
      <protection locked="true" hidden="true"/>
    </xf>
    <xf numFmtId="168" fontId="33" fillId="0" borderId="34" xfId="0" applyFont="true" applyBorder="true" applyAlignment="true" applyProtection="true">
      <alignment horizontal="general" vertical="bottom" textRotation="0" wrapText="false" indent="0" shrinkToFit="false"/>
      <protection locked="true" hidden="true"/>
    </xf>
    <xf numFmtId="168" fontId="30" fillId="2" borderId="4"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4" fontId="6" fillId="2" borderId="34" xfId="0" applyFont="true" applyBorder="true" applyAlignment="true" applyProtection="true">
      <alignment horizontal="center" vertical="bottom" textRotation="0" wrapText="false" indent="0" shrinkToFit="false"/>
      <protection locked="true" hidden="true"/>
    </xf>
    <xf numFmtId="168" fontId="10" fillId="2" borderId="4" xfId="0" applyFont="true" applyBorder="true" applyAlignment="true" applyProtection="true">
      <alignment horizontal="left" vertical="bottom" textRotation="0" wrapText="false" indent="0" shrinkToFit="false"/>
      <protection locked="true" hidden="true"/>
    </xf>
    <xf numFmtId="168" fontId="33" fillId="0" borderId="0" xfId="15" applyFont="true" applyBorder="true" applyAlignment="true" applyProtection="true">
      <alignment horizontal="general" vertical="bottom" textRotation="0" wrapText="false" indent="0" shrinkToFit="false"/>
      <protection locked="true" hidden="true"/>
    </xf>
    <xf numFmtId="168" fontId="33" fillId="0" borderId="34" xfId="15" applyFont="true" applyBorder="true" applyAlignment="true" applyProtection="true">
      <alignment horizontal="general" vertical="bottom" textRotation="0" wrapText="false" indent="0" shrinkToFit="false"/>
      <protection locked="true" hidden="true"/>
    </xf>
    <xf numFmtId="165" fontId="37" fillId="2" borderId="34" xfId="15" applyFont="true" applyBorder="true" applyAlignment="true" applyProtection="true">
      <alignment horizontal="center" vertical="bottom" textRotation="0" wrapText="false" indent="0" shrinkToFit="false"/>
      <protection locked="true" hidden="true"/>
    </xf>
    <xf numFmtId="171" fontId="31" fillId="2" borderId="34" xfId="15" applyFont="true" applyBorder="true" applyAlignment="true" applyProtection="true">
      <alignment horizontal="center" vertical="bottom" textRotation="0" wrapText="false" indent="0" shrinkToFit="false"/>
      <protection locked="true" hidden="true"/>
    </xf>
    <xf numFmtId="165" fontId="31" fillId="2" borderId="34" xfId="15" applyFont="true" applyBorder="true" applyAlignment="true" applyProtection="true">
      <alignment horizontal="general" vertical="bottom" textRotation="0" wrapText="false" indent="0" shrinkToFit="false"/>
      <protection locked="true" hidden="true"/>
    </xf>
    <xf numFmtId="168" fontId="36" fillId="0" borderId="4" xfId="0" applyFont="true" applyBorder="true" applyAlignment="true" applyProtection="true">
      <alignment horizontal="general" vertical="bottom" textRotation="0" wrapText="false" indent="0" shrinkToFit="false"/>
      <protection locked="true" hidden="true"/>
    </xf>
    <xf numFmtId="168" fontId="4" fillId="0" borderId="1"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4" fillId="0" borderId="37" xfId="0" applyFont="true" applyBorder="true" applyAlignment="true" applyProtection="true">
      <alignment horizontal="center" vertical="bottom" textRotation="0" wrapText="false" indent="0" shrinkToFit="false"/>
      <protection locked="true" hidden="true"/>
    </xf>
    <xf numFmtId="168" fontId="4" fillId="0" borderId="6" xfId="15" applyFont="true" applyBorder="true" applyAlignment="true" applyProtection="true">
      <alignment horizontal="center" vertical="bottom"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true" hidden="true"/>
    </xf>
    <xf numFmtId="168" fontId="33" fillId="0" borderId="6" xfId="15" applyFont="true" applyBorder="true" applyAlignment="true" applyProtection="true">
      <alignment horizontal="general" vertical="bottom" textRotation="0" wrapText="false" indent="0" shrinkToFit="false"/>
      <protection locked="true" hidden="true"/>
    </xf>
    <xf numFmtId="168" fontId="33" fillId="0" borderId="32" xfId="15" applyFont="true" applyBorder="true" applyAlignment="true" applyProtection="true">
      <alignment horizontal="general" vertical="bottom" textRotation="0" wrapText="false" indent="0" shrinkToFit="false"/>
      <protection locked="true" hidden="true"/>
    </xf>
    <xf numFmtId="168" fontId="33" fillId="0" borderId="8" xfId="15" applyFont="true" applyBorder="true" applyAlignment="true" applyProtection="true">
      <alignment horizontal="general" vertical="bottom" textRotation="0" wrapText="false" indent="0" shrinkToFit="false"/>
      <protection locked="true" hidden="true"/>
    </xf>
    <xf numFmtId="168" fontId="4" fillId="0" borderId="34" xfId="15" applyFont="true" applyBorder="true" applyAlignment="true" applyProtection="true">
      <alignment horizontal="general" vertical="bottom" textRotation="0" wrapText="false" indent="0" shrinkToFit="false"/>
      <protection locked="true" hidden="true"/>
    </xf>
    <xf numFmtId="168" fontId="29" fillId="2" borderId="4" xfId="0" applyFont="true" applyBorder="true" applyAlignment="true" applyProtection="true">
      <alignment horizontal="left" vertical="bottom" textRotation="0" wrapText="false" indent="0" shrinkToFit="false"/>
      <protection locked="true" hidden="true"/>
    </xf>
    <xf numFmtId="168" fontId="27" fillId="0" borderId="1" xfId="0" applyFont="true" applyBorder="true" applyAlignment="true" applyProtection="true">
      <alignment horizontal="general" vertical="bottom" textRotation="0" wrapText="false" indent="0" shrinkToFit="false"/>
      <protection locked="true" hidden="true"/>
    </xf>
    <xf numFmtId="168" fontId="4" fillId="0" borderId="2" xfId="19" applyFont="true" applyBorder="true" applyAlignment="true" applyProtection="true">
      <alignment horizontal="general" vertical="bottom" textRotation="0" wrapText="false" indent="0" shrinkToFit="false"/>
      <protection locked="true" hidden="true"/>
    </xf>
    <xf numFmtId="168" fontId="4" fillId="0" borderId="2" xfId="15" applyFont="true" applyBorder="true" applyAlignment="true" applyProtection="true">
      <alignment horizontal="general" vertical="bottom" textRotation="0" wrapText="false" indent="0" shrinkToFit="false"/>
      <protection locked="true" hidden="true"/>
    </xf>
    <xf numFmtId="168" fontId="4" fillId="0" borderId="1" xfId="15" applyFont="true" applyBorder="true" applyAlignment="true" applyProtection="true">
      <alignment horizontal="general" vertical="bottom" textRotation="0" wrapText="false" indent="0" shrinkToFit="false"/>
      <protection locked="true" hidden="true"/>
    </xf>
    <xf numFmtId="168" fontId="36" fillId="4" borderId="2" xfId="15" applyFont="true" applyBorder="true" applyAlignment="true" applyProtection="true">
      <alignment horizontal="general" vertical="bottom" textRotation="0" wrapText="false" indent="0" shrinkToFit="false"/>
      <protection locked="true" hidden="true"/>
    </xf>
    <xf numFmtId="168" fontId="38" fillId="4" borderId="2" xfId="19" applyFont="true" applyBorder="true" applyAlignment="true" applyProtection="true">
      <alignment horizontal="general" vertical="bottom" textRotation="0" wrapText="false" indent="0" shrinkToFit="false"/>
      <protection locked="true" hidden="true"/>
    </xf>
    <xf numFmtId="168" fontId="33" fillId="4" borderId="1" xfId="15" applyFont="true" applyBorder="true" applyAlignment="true" applyProtection="true">
      <alignment horizontal="general" vertical="bottom" textRotation="0" wrapText="false" indent="0" shrinkToFit="false"/>
      <protection locked="true" hidden="true"/>
    </xf>
    <xf numFmtId="168" fontId="33" fillId="4" borderId="2" xfId="15" applyFont="true" applyBorder="true" applyAlignment="true" applyProtection="true">
      <alignment horizontal="general" vertical="bottom" textRotation="0" wrapText="false" indent="0" shrinkToFit="false"/>
      <protection locked="true" hidden="true"/>
    </xf>
    <xf numFmtId="168" fontId="33" fillId="0" borderId="2" xfId="15" applyFont="true" applyBorder="true" applyAlignment="true" applyProtection="true">
      <alignment horizontal="general" vertical="bottom" textRotation="0" wrapText="false" indent="0" shrinkToFit="false"/>
      <protection locked="true" hidden="true"/>
    </xf>
    <xf numFmtId="168" fontId="33" fillId="0" borderId="1" xfId="15" applyFont="true" applyBorder="true" applyAlignment="true" applyProtection="true">
      <alignment horizontal="general" vertical="bottom" textRotation="0" wrapText="false" indent="0" shrinkToFit="false"/>
      <protection locked="true" hidden="true"/>
    </xf>
    <xf numFmtId="168" fontId="33" fillId="0" borderId="2" xfId="19" applyFont="true" applyBorder="true" applyAlignment="true" applyProtection="true">
      <alignment horizontal="general" vertical="bottom" textRotation="0" wrapText="false" indent="0" shrinkToFit="false"/>
      <protection locked="true" hidden="true"/>
    </xf>
    <xf numFmtId="168" fontId="33" fillId="0" borderId="3" xfId="15" applyFont="true" applyBorder="true" applyAlignment="true" applyProtection="true">
      <alignment horizontal="general" vertical="bottom" textRotation="0" wrapText="false" indent="0" shrinkToFit="false"/>
      <protection locked="true" hidden="true"/>
    </xf>
    <xf numFmtId="166" fontId="27" fillId="0" borderId="4" xfId="0" applyFont="true" applyBorder="true" applyAlignment="true" applyProtection="true">
      <alignment horizontal="center" vertical="bottom" textRotation="0" wrapText="false" indent="0" shrinkToFit="false"/>
      <protection locked="true" hidden="true"/>
    </xf>
    <xf numFmtId="167" fontId="4" fillId="0" borderId="4" xfId="15" applyFont="true" applyBorder="true" applyAlignment="true" applyProtection="true">
      <alignment horizontal="center" vertical="bottom" textRotation="0" wrapText="false" indent="0" shrinkToFit="false"/>
      <protection locked="true" hidden="true"/>
    </xf>
    <xf numFmtId="167" fontId="4" fillId="0" borderId="5" xfId="15" applyFont="true" applyBorder="true" applyAlignment="true" applyProtection="true">
      <alignment horizontal="center" vertical="bottom" textRotation="0" wrapText="false" indent="0" shrinkToFit="false"/>
      <protection locked="true" hidden="true"/>
    </xf>
    <xf numFmtId="168" fontId="6" fillId="2" borderId="4" xfId="0" applyFont="true" applyBorder="true" applyAlignment="true" applyProtection="true">
      <alignment horizontal="left" vertical="bottom" textRotation="0" wrapText="false" indent="0" shrinkToFit="false"/>
      <protection locked="true" hidden="true"/>
    </xf>
    <xf numFmtId="168" fontId="4" fillId="0" borderId="6" xfId="0" applyFont="true" applyBorder="true" applyAlignment="true" applyProtection="true">
      <alignment horizontal="general" vertical="bottom" textRotation="0" wrapText="false" indent="0" shrinkToFit="false"/>
      <protection locked="true" hidden="true"/>
    </xf>
    <xf numFmtId="168" fontId="4" fillId="0" borderId="32"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70" fontId="39" fillId="2" borderId="6" xfId="0" applyFont="true" applyBorder="true" applyAlignment="true" applyProtection="true">
      <alignment horizontal="general" vertical="bottom" textRotation="0" wrapText="false" indent="0" shrinkToFit="false"/>
      <protection locked="false" hidden="false"/>
    </xf>
    <xf numFmtId="166" fontId="32" fillId="2" borderId="38" xfId="0" applyFont="true" applyBorder="true" applyAlignment="true" applyProtection="true">
      <alignment horizontal="center" vertical="bottom" textRotation="0" wrapText="false" indent="0" shrinkToFit="false"/>
      <protection locked="true" hidden="true"/>
    </xf>
    <xf numFmtId="168" fontId="33" fillId="0" borderId="6" xfId="0" applyFont="true" applyBorder="true" applyAlignment="true" applyProtection="true">
      <alignment horizontal="center" vertical="bottom" textRotation="0" wrapText="false" indent="0" shrinkToFit="false"/>
      <protection locked="true" hidden="true"/>
    </xf>
    <xf numFmtId="168" fontId="33" fillId="0" borderId="32" xfId="0" applyFont="true" applyBorder="true" applyAlignment="true" applyProtection="true">
      <alignment horizontal="center" vertical="bottom" textRotation="0" wrapText="false" indent="0" shrinkToFit="false"/>
      <protection locked="true" hidden="true"/>
    </xf>
    <xf numFmtId="168" fontId="33" fillId="0" borderId="32" xfId="15" applyFont="true" applyBorder="true" applyAlignment="true" applyProtection="true">
      <alignment horizontal="center" vertical="bottom" textRotation="0" wrapText="false" indent="0" shrinkToFit="false"/>
      <protection locked="true" hidden="true"/>
    </xf>
    <xf numFmtId="168" fontId="10" fillId="2" borderId="6" xfId="0" applyFont="true" applyBorder="true" applyAlignment="true" applyProtection="true">
      <alignment horizontal="left" vertical="bottom" textRotation="0" wrapText="false" indent="0" shrinkToFit="false"/>
      <protection locked="true" hidden="true"/>
    </xf>
    <xf numFmtId="168" fontId="0" fillId="2" borderId="32" xfId="0" applyFont="false" applyBorder="true" applyAlignment="false" applyProtection="true">
      <alignment horizontal="general" vertical="bottom" textRotation="0" wrapText="false" indent="0" shrinkToFit="false"/>
      <protection locked="true" hidden="true"/>
    </xf>
    <xf numFmtId="164" fontId="30" fillId="2" borderId="32" xfId="0" applyFont="true" applyBorder="true" applyAlignment="false" applyProtection="true">
      <alignment horizontal="general" vertical="bottom" textRotation="0" wrapText="false" indent="0" shrinkToFit="false"/>
      <protection locked="true" hidden="true"/>
    </xf>
    <xf numFmtId="165" fontId="31" fillId="2" borderId="32" xfId="15" applyFont="true" applyBorder="true" applyAlignment="true" applyProtection="true">
      <alignment horizontal="general" vertical="bottom" textRotation="0" wrapText="false" indent="0" shrinkToFit="false"/>
      <protection locked="true" hidden="true"/>
    </xf>
    <xf numFmtId="165" fontId="31" fillId="2" borderId="8" xfId="15" applyFont="true" applyBorder="true" applyAlignment="true" applyProtection="true">
      <alignment horizontal="general" vertical="bottom" textRotation="0" wrapText="false" indent="0" shrinkToFit="false"/>
      <protection locked="true" hidden="true"/>
    </xf>
    <xf numFmtId="168" fontId="10" fillId="0" borderId="0" xfId="0" applyFont="true" applyBorder="true" applyAlignment="true" applyProtection="true">
      <alignment horizontal="left"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5" fontId="30" fillId="0" borderId="0" xfId="15" applyFont="true" applyBorder="true" applyAlignment="true" applyProtection="true">
      <alignment horizontal="general" vertical="bottom" textRotation="0" wrapText="false" indent="0" shrinkToFit="false"/>
      <protection locked="true" hidden="true"/>
    </xf>
    <xf numFmtId="168" fontId="29" fillId="0" borderId="0" xfId="0" applyFont="true" applyBorder="true" applyAlignment="true" applyProtection="true">
      <alignment horizontal="lef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8" fontId="4" fillId="0" borderId="0" xfId="15" applyFont="true" applyBorder="true" applyAlignment="true" applyProtection="true">
      <alignment horizontal="general" vertical="bottom" textRotation="0" wrapText="false" indent="0" shrinkToFit="false"/>
      <protection locked="true" hidden="true"/>
    </xf>
    <xf numFmtId="168" fontId="46" fillId="0" borderId="0" xfId="15" applyFont="true" applyBorder="true" applyAlignment="tru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8" fontId="38" fillId="0" borderId="0" xfId="15" applyFont="true" applyBorder="true" applyAlignment="true" applyProtection="true">
      <alignment horizontal="general" vertical="bottom" textRotation="0" wrapText="false" indent="0" shrinkToFit="false"/>
      <protection locked="true" hidden="true"/>
    </xf>
    <xf numFmtId="168" fontId="4" fillId="0" borderId="0" xfId="19" applyFont="true" applyBorder="true" applyAlignment="true" applyProtection="true">
      <alignment horizontal="general" vertical="bottom" textRotation="0" wrapText="false" indent="0" shrinkToFit="false"/>
      <protection locked="true" hidden="true"/>
    </xf>
    <xf numFmtId="168" fontId="36" fillId="0" borderId="0" xfId="15" applyFont="true" applyBorder="true" applyAlignment="true" applyProtection="true">
      <alignment horizontal="general" vertical="bottom" textRotation="0" wrapText="false" indent="0" shrinkToFit="false"/>
      <protection locked="true" hidden="true"/>
    </xf>
    <xf numFmtId="168" fontId="38" fillId="0" borderId="0" xfId="19" applyFont="true" applyBorder="true" applyAlignment="true" applyProtection="true">
      <alignment horizontal="general" vertical="bottom" textRotation="0" wrapText="false" indent="0" shrinkToFit="false"/>
      <protection locked="true" hidden="true"/>
    </xf>
    <xf numFmtId="168" fontId="33" fillId="0" borderId="0" xfId="19" applyFont="true" applyBorder="true" applyAlignment="true" applyProtection="true">
      <alignment horizontal="general" vertical="bottom" textRotation="0" wrapText="false" indent="0" shrinkToFit="false"/>
      <protection locked="true" hidden="true"/>
    </xf>
    <xf numFmtId="168" fontId="47" fillId="0" borderId="0" xfId="19" applyFont="true" applyBorder="true" applyAlignment="tru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 borderId="2" xfId="0" applyFont="false" applyBorder="true" applyAlignment="true" applyProtection="true">
      <alignment horizontal="center" vertical="bottom" textRotation="0" wrapText="false" indent="0" shrinkToFit="false"/>
      <protection locked="true" hidden="true"/>
    </xf>
    <xf numFmtId="168" fontId="29" fillId="0" borderId="37" xfId="0" applyFont="true" applyBorder="true" applyAlignment="true" applyProtection="true">
      <alignment horizontal="center" vertical="bottom" textRotation="0" wrapText="false" indent="0" shrinkToFit="false"/>
      <protection locked="true" hidden="true"/>
    </xf>
    <xf numFmtId="172" fontId="4" fillId="0" borderId="0" xfId="0" applyFont="true" applyBorder="true" applyAlignment="true" applyProtection="true">
      <alignment horizontal="general" vertical="bottom" textRotation="0" wrapText="false" indent="0" shrinkToFit="false"/>
      <protection locked="true" hidden="true"/>
    </xf>
    <xf numFmtId="172" fontId="32" fillId="0" borderId="0" xfId="0" applyFont="true" applyBorder="true" applyAlignment="true" applyProtection="true">
      <alignment horizontal="general" vertical="bottom" textRotation="0" wrapText="false" indent="0" shrinkToFit="false"/>
      <protection locked="true" hidden="true"/>
    </xf>
    <xf numFmtId="172" fontId="33"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8" fontId="29" fillId="0" borderId="4" xfId="0" applyFont="true" applyBorder="true" applyAlignment="true" applyProtection="true">
      <alignment horizontal="center" vertical="bottom" textRotation="0" wrapText="false" indent="0" shrinkToFit="false"/>
      <protection locked="true" hidden="true"/>
    </xf>
    <xf numFmtId="168" fontId="29" fillId="0" borderId="4" xfId="0" applyFont="true" applyBorder="true" applyAlignment="true" applyProtection="true">
      <alignment horizontal="left" vertical="bottom" textRotation="0" wrapText="false" indent="0" shrinkToFit="false"/>
      <protection locked="true" hidden="true"/>
    </xf>
    <xf numFmtId="168" fontId="29" fillId="0" borderId="0" xfId="15" applyFont="true" applyBorder="true" applyAlignment="true" applyProtection="true">
      <alignment horizontal="center" vertical="bottom" textRotation="0" wrapText="false" indent="0" shrinkToFit="false"/>
      <protection locked="true" hidden="true"/>
    </xf>
    <xf numFmtId="168" fontId="7" fillId="0" borderId="0" xfId="15"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center" vertical="bottom" textRotation="0" wrapText="false" indent="0" shrinkToFit="false"/>
      <protection locked="true" hidden="true"/>
    </xf>
    <xf numFmtId="168" fontId="36" fillId="0" borderId="0" xfId="15"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8" fontId="32" fillId="0" borderId="0" xfId="15" applyFont="true" applyBorder="true" applyAlignment="true" applyProtection="true">
      <alignment horizontal="center" vertical="bottom" textRotation="0" wrapText="false" indent="0" shrinkToFit="false"/>
      <protection locked="true" hidden="true"/>
    </xf>
    <xf numFmtId="168" fontId="32" fillId="0" borderId="34" xfId="15" applyFont="true" applyBorder="true" applyAlignment="true" applyProtection="true">
      <alignment horizontal="center" vertical="bottom" textRotation="0" wrapText="false" indent="0" shrinkToFit="false"/>
      <protection locked="true" hidden="true"/>
    </xf>
    <xf numFmtId="172" fontId="32" fillId="0" borderId="0" xfId="0" applyFont="true" applyBorder="true" applyAlignment="true" applyProtection="true">
      <alignment horizontal="left" vertical="bottom" textRotation="0" wrapText="false" indent="0" shrinkToFit="false"/>
      <protection locked="true" hidden="true"/>
    </xf>
    <xf numFmtId="168" fontId="33" fillId="0" borderId="0" xfId="15" applyFont="true" applyBorder="true" applyAlignment="true" applyProtection="true">
      <alignment horizontal="center" vertical="bottom" textRotation="0" wrapText="false" indent="0" shrinkToFit="false"/>
      <protection locked="true" hidden="true"/>
    </xf>
    <xf numFmtId="172" fontId="32" fillId="0" borderId="39" xfId="15" applyFont="true" applyBorder="true" applyAlignment="true" applyProtection="true">
      <alignment horizontal="center" vertical="bottom" textRotation="0" wrapText="false" indent="0" shrinkToFit="false"/>
      <protection locked="true" hidden="true"/>
    </xf>
    <xf numFmtId="168" fontId="32" fillId="0" borderId="12" xfId="15" applyFont="true" applyBorder="true" applyAlignment="true" applyProtection="true">
      <alignment horizontal="center" vertical="bottom" textRotation="0" wrapText="false" indent="0" shrinkToFit="false"/>
      <protection locked="true" hidden="true"/>
    </xf>
    <xf numFmtId="168" fontId="32" fillId="0" borderId="15" xfId="15"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8" fontId="32" fillId="0" borderId="16" xfId="15" applyFont="true" applyBorder="true" applyAlignment="true" applyProtection="true">
      <alignment horizontal="center" vertical="bottom" textRotation="0" wrapText="false" indent="0" shrinkToFit="false"/>
      <protection locked="true" hidden="true"/>
    </xf>
    <xf numFmtId="168" fontId="32" fillId="5" borderId="40" xfId="15" applyFont="true" applyBorder="true" applyAlignment="true" applyProtection="true">
      <alignment horizontal="center" vertical="bottom" textRotation="0" wrapText="false" indent="0" shrinkToFit="false"/>
      <protection locked="true" hidden="true"/>
    </xf>
    <xf numFmtId="170" fontId="7" fillId="0" borderId="0" xfId="15"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left" vertical="bottom" textRotation="0" wrapText="false" indent="0" shrinkToFit="false"/>
      <protection locked="true" hidden="true"/>
    </xf>
    <xf numFmtId="172" fontId="32" fillId="0" borderId="0" xfId="15" applyFont="true" applyBorder="true" applyAlignment="true" applyProtection="true">
      <alignment horizontal="center" vertical="bottom" textRotation="0" wrapText="false" indent="0" shrinkToFit="false"/>
      <protection locked="true" hidden="true"/>
    </xf>
    <xf numFmtId="172" fontId="32" fillId="5" borderId="41" xfId="15" applyFont="true" applyBorder="true" applyAlignment="true" applyProtection="true">
      <alignment horizontal="center" vertical="bottom" textRotation="0" wrapText="false" indent="0" shrinkToFit="false"/>
      <protection locked="true" hidden="true"/>
    </xf>
    <xf numFmtId="168" fontId="33" fillId="0" borderId="19" xfId="15" applyFont="true" applyBorder="true" applyAlignment="true" applyProtection="true">
      <alignment horizontal="center" vertical="bottom" textRotation="0" wrapText="false" indent="0" shrinkToFit="false"/>
      <protection locked="true" hidden="true"/>
    </xf>
    <xf numFmtId="168" fontId="33" fillId="0" borderId="7" xfId="15" applyFont="true" applyBorder="true" applyAlignment="true" applyProtection="true">
      <alignment horizontal="center" vertical="bottom" textRotation="0" wrapText="false" indent="0" shrinkToFit="false"/>
      <protection locked="true" hidden="true"/>
    </xf>
    <xf numFmtId="168" fontId="33" fillId="0" borderId="7" xfId="15"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2" fontId="32" fillId="0" borderId="42" xfId="15" applyFont="true" applyBorder="true" applyAlignment="true" applyProtection="true">
      <alignment horizontal="center" vertical="bottom" textRotation="0" wrapText="false" indent="0" shrinkToFit="false"/>
      <protection locked="true" hidden="true"/>
    </xf>
    <xf numFmtId="170" fontId="32" fillId="2" borderId="43" xfId="15" applyFont="true" applyBorder="true" applyAlignment="true" applyProtection="true">
      <alignment horizontal="center" vertical="bottom" textRotation="0" wrapText="false" indent="0" shrinkToFit="false"/>
      <protection locked="false" hidden="false"/>
    </xf>
    <xf numFmtId="168" fontId="4" fillId="0" borderId="19" xfId="15" applyFont="true" applyBorder="true" applyAlignment="true" applyProtection="true">
      <alignment horizontal="center" vertical="bottom" textRotation="0" wrapText="false" indent="0" shrinkToFit="false"/>
      <protection locked="true" hidden="true"/>
    </xf>
    <xf numFmtId="168" fontId="4" fillId="0" borderId="7" xfId="15" applyFont="true" applyBorder="true" applyAlignment="true" applyProtection="true">
      <alignment horizontal="center" vertical="bottom" textRotation="0" wrapText="false" indent="0" shrinkToFit="false"/>
      <protection locked="true" hidden="true"/>
    </xf>
    <xf numFmtId="168" fontId="4" fillId="0" borderId="7" xfId="15" applyFont="true" applyBorder="true" applyAlignment="true" applyProtection="true">
      <alignment horizontal="general" vertical="bottom" textRotation="0" wrapText="false" indent="0" shrinkToFit="false"/>
      <protection locked="true" hidden="true"/>
    </xf>
    <xf numFmtId="168" fontId="4" fillId="0" borderId="42" xfId="15" applyFont="true" applyBorder="true" applyAlignment="true" applyProtection="true">
      <alignment horizontal="center" vertical="bottom" textRotation="0" wrapText="false" indent="0" shrinkToFit="false"/>
      <protection locked="true" hidden="true"/>
    </xf>
    <xf numFmtId="168" fontId="4" fillId="0" borderId="0" xfId="15" applyFont="true" applyBorder="true" applyAlignment="true" applyProtection="true">
      <alignment horizontal="center" vertical="bottom" textRotation="0" wrapText="false" indent="0" shrinkToFit="false"/>
      <protection locked="true" hidden="true"/>
    </xf>
    <xf numFmtId="172" fontId="32" fillId="0" borderId="41" xfId="15" applyFont="true" applyBorder="true" applyAlignment="true" applyProtection="true">
      <alignment horizontal="center" vertical="bottom" textRotation="0" wrapText="false" indent="0" shrinkToFit="false"/>
      <protection locked="true" hidden="true"/>
    </xf>
    <xf numFmtId="168" fontId="4" fillId="0" borderId="42" xfId="15" applyFont="true" applyBorder="true" applyAlignment="true" applyProtection="true">
      <alignment horizontal="general" vertical="bottom" textRotation="0" wrapText="false" indent="0" shrinkToFit="false"/>
      <protection locked="true" hidden="true"/>
    </xf>
    <xf numFmtId="168" fontId="32" fillId="5" borderId="43" xfId="15" applyFont="true" applyBorder="true" applyAlignment="true" applyProtection="true">
      <alignment horizontal="center" vertical="bottom" textRotation="0" wrapText="false" indent="0" shrinkToFit="false"/>
      <protection locked="true" hidden="true"/>
    </xf>
    <xf numFmtId="170" fontId="7" fillId="0" borderId="0" xfId="15" applyFont="true" applyBorder="true" applyAlignment="true" applyProtection="true">
      <alignment horizontal="center" vertical="bottom" textRotation="0" wrapText="false" indent="0" shrinkToFit="false"/>
      <protection locked="true" hidden="true"/>
    </xf>
    <xf numFmtId="172" fontId="32" fillId="5" borderId="44" xfId="15" applyFont="true" applyBorder="true" applyAlignment="true" applyProtection="true">
      <alignment horizontal="center" vertical="bottom" textRotation="0" wrapText="false" indent="0" shrinkToFit="false"/>
      <protection locked="true" hidden="true"/>
    </xf>
    <xf numFmtId="168" fontId="4" fillId="0" borderId="45" xfId="15" applyFont="true" applyBorder="true" applyAlignment="true" applyProtection="true">
      <alignment horizontal="center" vertical="bottom" textRotation="0" wrapText="false" indent="0" shrinkToFit="false"/>
      <protection locked="true" hidden="true"/>
    </xf>
    <xf numFmtId="168" fontId="4" fillId="0" borderId="22" xfId="15" applyFont="true" applyBorder="true" applyAlignment="true" applyProtection="true">
      <alignment horizontal="center" vertical="bottom" textRotation="0" wrapText="false" indent="0" shrinkToFit="false"/>
      <protection locked="true" hidden="true"/>
    </xf>
    <xf numFmtId="168" fontId="4" fillId="0" borderId="22" xfId="15" applyFont="true" applyBorder="true" applyAlignment="true" applyProtection="true">
      <alignment horizontal="general" vertical="bottom" textRotation="0" wrapText="false" indent="0" shrinkToFit="false"/>
      <protection locked="true" hidden="true"/>
    </xf>
    <xf numFmtId="168" fontId="4" fillId="0" borderId="46" xfId="15" applyFont="true" applyBorder="true" applyAlignment="true" applyProtection="true">
      <alignment horizontal="general" vertical="bottom" textRotation="0" wrapText="false" indent="0" shrinkToFit="false"/>
      <protection locked="true" hidden="true"/>
    </xf>
    <xf numFmtId="170" fontId="32" fillId="0" borderId="47" xfId="15" applyFont="true" applyBorder="true" applyAlignment="true" applyProtection="true">
      <alignment horizontal="center" vertical="bottom" textRotation="0" wrapText="false" indent="0" shrinkToFit="false"/>
      <protection locked="true" hidden="true"/>
    </xf>
    <xf numFmtId="172" fontId="4" fillId="0" borderId="0" xfId="15" applyFont="true" applyBorder="true" applyAlignment="true" applyProtection="true">
      <alignment horizontal="general" vertical="bottom" textRotation="0" wrapText="false" indent="0" shrinkToFit="false"/>
      <protection locked="true" hidden="true"/>
    </xf>
    <xf numFmtId="168" fontId="32" fillId="0" borderId="5" xfId="0" applyFont="true" applyBorder="true" applyAlignment="true" applyProtection="true">
      <alignment horizontal="center" vertical="bottom" textRotation="0" wrapText="false" indent="0" shrinkToFit="false"/>
      <protection locked="true" hidden="true"/>
    </xf>
    <xf numFmtId="168" fontId="32" fillId="0" borderId="5" xfId="0" applyFont="true" applyBorder="true" applyAlignment="true" applyProtection="true">
      <alignment horizontal="general" vertical="bottom" textRotation="0" wrapText="false" indent="0" shrinkToFit="false"/>
      <protection locked="true" hidden="false"/>
    </xf>
    <xf numFmtId="168" fontId="32" fillId="0" borderId="4" xfId="0" applyFont="true" applyBorder="true" applyAlignment="true" applyProtection="true">
      <alignment horizontal="center" vertical="bottom" textRotation="0" wrapText="false" indent="0" shrinkToFit="false"/>
      <protection locked="true" hidden="true"/>
    </xf>
    <xf numFmtId="168" fontId="29" fillId="0" borderId="31" xfId="15" applyFont="true" applyBorder="true" applyAlignment="true" applyProtection="true">
      <alignment horizontal="center" vertical="bottom" textRotation="0" wrapText="false" indent="0" shrinkToFit="false"/>
      <protection locked="true" hidden="true"/>
    </xf>
    <xf numFmtId="168" fontId="29" fillId="0" borderId="31" xfId="15" applyFont="true" applyBorder="true" applyAlignment="true" applyProtection="true">
      <alignment horizontal="center" vertical="center" textRotation="0" wrapText="false" indent="0" shrinkToFit="false"/>
      <protection locked="true" hidden="true"/>
    </xf>
    <xf numFmtId="168" fontId="46" fillId="0" borderId="34" xfId="15" applyFont="true" applyBorder="true" applyAlignment="true" applyProtection="true">
      <alignment horizontal="center" vertical="bottom" textRotation="0" wrapText="false" indent="0" shrinkToFit="false"/>
      <protection locked="true" hidden="true"/>
    </xf>
    <xf numFmtId="170" fontId="4" fillId="0" borderId="31" xfId="15" applyFont="true" applyBorder="true" applyAlignment="true" applyProtection="true">
      <alignment horizontal="center" vertical="bottom" textRotation="0" wrapText="false" indent="0" shrinkToFit="false"/>
      <protection locked="true" hidden="true"/>
    </xf>
    <xf numFmtId="168" fontId="46" fillId="0" borderId="0" xfId="15" applyFont="true" applyBorder="true" applyAlignment="true" applyProtection="true">
      <alignment horizontal="center" vertical="bottom" textRotation="0" wrapText="false" indent="0" shrinkToFit="false"/>
      <protection locked="true" hidden="true"/>
    </xf>
    <xf numFmtId="168" fontId="4" fillId="0" borderId="34" xfId="15" applyFont="true" applyBorder="true" applyAlignment="true" applyProtection="true">
      <alignment horizontal="center" vertical="bottom" textRotation="0" wrapText="false" indent="0" shrinkToFit="false"/>
      <protection locked="true" hidden="true"/>
    </xf>
    <xf numFmtId="168" fontId="4" fillId="0" borderId="31" xfId="15" applyFont="true" applyBorder="true" applyAlignment="true" applyProtection="true">
      <alignment horizontal="center" vertical="bottom" textRotation="0" wrapText="false" indent="0" shrinkToFit="false"/>
      <protection locked="true" hidden="true"/>
    </xf>
    <xf numFmtId="170" fontId="29" fillId="0" borderId="31" xfId="15" applyFont="true" applyBorder="true" applyAlignment="true" applyProtection="true">
      <alignment horizontal="center" vertical="bottom" textRotation="0" wrapText="false" indent="0" shrinkToFit="false"/>
      <protection locked="true" hidden="true"/>
    </xf>
    <xf numFmtId="168" fontId="4" fillId="0" borderId="4" xfId="15"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8" fontId="32" fillId="0" borderId="5" xfId="0" applyFont="true" applyBorder="true" applyAlignment="true" applyProtection="true">
      <alignment horizontal="left" vertical="bottom" textRotation="0" wrapText="false" indent="0" shrinkToFit="false"/>
      <protection locked="true" hidden="false"/>
    </xf>
    <xf numFmtId="168" fontId="32" fillId="0" borderId="4" xfId="0" applyFont="true" applyBorder="true" applyAlignment="true" applyProtection="true">
      <alignment horizontal="left" vertical="bottom" textRotation="0" wrapText="false" indent="0" shrinkToFit="false"/>
      <protection locked="true" hidden="true"/>
    </xf>
    <xf numFmtId="172" fontId="29" fillId="0" borderId="0" xfId="15" applyFont="true" applyBorder="true" applyAlignment="true" applyProtection="true">
      <alignment horizontal="center" vertical="bottom" textRotation="0" wrapText="false" indent="0" shrinkToFit="false"/>
      <protection locked="true" hidden="true"/>
    </xf>
    <xf numFmtId="168" fontId="29" fillId="0" borderId="34" xfId="15" applyFont="true" applyBorder="true" applyAlignment="true" applyProtection="true">
      <alignment horizontal="center" vertical="bottom" textRotation="0" wrapText="false" indent="0" shrinkToFit="false"/>
      <protection locked="true" hidden="true"/>
    </xf>
    <xf numFmtId="172" fontId="31" fillId="2" borderId="32" xfId="15" applyFont="true" applyBorder="true" applyAlignment="true" applyProtection="true">
      <alignment horizontal="general" vertical="bottom" textRotation="0" wrapText="false" indent="0" shrinkToFit="false"/>
      <protection locked="true" hidden="true"/>
    </xf>
    <xf numFmtId="164" fontId="46"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7" fontId="4" fillId="0" borderId="0" xfId="0" applyFont="true" applyBorder="false" applyAlignment="true" applyProtection="true">
      <alignment horizontal="right" vertical="center" textRotation="0" wrapText="false" indent="0" shrinkToFit="false"/>
      <protection locked="true" hidden="true"/>
    </xf>
    <xf numFmtId="167"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lef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6" fontId="4"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6" fontId="4" fillId="0" borderId="0" xfId="0" applyFont="true" applyBorder="false" applyAlignment="true" applyProtection="true">
      <alignment horizontal="general" vertical="bottom" textRotation="0" wrapText="false" indent="0" shrinkToFit="false"/>
      <protection locked="true" hidden="true"/>
    </xf>
    <xf numFmtId="167" fontId="4" fillId="0" borderId="0" xfId="0" applyFont="true" applyBorder="fals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29" fillId="0" borderId="49"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70" fontId="33" fillId="0" borderId="50" xfId="0" applyFont="true" applyBorder="true" applyAlignment="true" applyProtection="true">
      <alignment horizontal="center" vertical="bottom" textRotation="0" wrapText="false" indent="0" shrinkToFit="false"/>
      <protection locked="false" hidden="false"/>
    </xf>
    <xf numFmtId="164" fontId="29" fillId="0" borderId="50"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70" fontId="33" fillId="0" borderId="51" xfId="0" applyFont="true" applyBorder="true" applyAlignment="true" applyProtection="true">
      <alignment horizontal="center" vertical="bottom" textRotation="0" wrapText="false" indent="0" shrinkToFit="false"/>
      <protection locked="false" hidden="false"/>
    </xf>
    <xf numFmtId="164" fontId="0" fillId="0" borderId="52" xfId="0" applyFont="fals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70" fontId="0" fillId="0" borderId="7" xfId="0" applyFont="false" applyBorder="true" applyAlignment="true" applyProtection="true">
      <alignment horizontal="left" vertical="bottom" textRotation="0" wrapText="false" indent="0" shrinkToFit="false"/>
      <protection locked="true" hidden="true"/>
    </xf>
    <xf numFmtId="164" fontId="0" fillId="0" borderId="53" xfId="0" applyFont="false" applyBorder="true" applyAlignment="true" applyProtection="true">
      <alignment horizontal="left" vertical="bottom" textRotation="0" wrapText="false" indent="0" shrinkToFit="false"/>
      <protection locked="true" hidden="true"/>
    </xf>
    <xf numFmtId="164" fontId="0" fillId="0" borderId="32" xfId="0" applyFont="true" applyBorder="true" applyAlignment="true" applyProtection="true">
      <alignment horizontal="center" vertical="bottom" textRotation="0" wrapText="false" indent="0" shrinkToFit="false"/>
      <protection locked="true" hidden="true"/>
    </xf>
    <xf numFmtId="170" fontId="0" fillId="0" borderId="54" xfId="0" applyFont="false" applyBorder="true" applyAlignment="true" applyProtection="true">
      <alignment horizontal="center" vertical="bottom" textRotation="0" wrapText="false" indent="0" shrinkToFit="false"/>
      <protection locked="true" hidden="true"/>
    </xf>
    <xf numFmtId="164" fontId="29" fillId="0" borderId="55" xfId="0" applyFont="true" applyBorder="tru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70" fontId="33" fillId="0" borderId="55"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0" fillId="0" borderId="56" xfId="0" applyFont="true" applyBorder="true" applyAlignment="true" applyProtection="true">
      <alignment horizontal="center" vertical="bottom" textRotation="0" wrapText="false" indent="0" shrinkToFit="false"/>
      <protection locked="true" hidden="true"/>
    </xf>
    <xf numFmtId="172" fontId="33" fillId="0" borderId="31" xfId="0" applyFont="true" applyBorder="tru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true" hidden="true"/>
    </xf>
    <xf numFmtId="164" fontId="4" fillId="0" borderId="52" xfId="0" applyFont="true" applyBorder="true" applyAlignment="true" applyProtection="true">
      <alignment horizontal="left"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70" fontId="0" fillId="0" borderId="31" xfId="0" applyFont="fals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true" applyProtection="true">
      <alignment horizontal="center" vertical="bottom" textRotation="0" wrapText="false" indent="0" shrinkToFit="false"/>
      <protection locked="true" hidden="true"/>
    </xf>
    <xf numFmtId="164" fontId="29" fillId="0" borderId="48" xfId="0" applyFont="true" applyBorder="true" applyAlignment="true" applyProtection="true">
      <alignment horizontal="center" vertical="bottom" textRotation="0" wrapText="false" indent="0" shrinkToFit="false"/>
      <protection locked="true" hidden="true"/>
    </xf>
    <xf numFmtId="164" fontId="29" fillId="0" borderId="31"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8" fontId="29" fillId="0" borderId="29" xfId="15" applyFont="true" applyBorder="true" applyAlignment="true" applyProtection="true">
      <alignment horizontal="center" vertical="bottom" textRotation="0" wrapText="false" indent="0" shrinkToFit="false"/>
      <protection locked="true" hidden="true"/>
    </xf>
    <xf numFmtId="164" fontId="29" fillId="0" borderId="10" xfId="0" applyFont="true" applyBorder="true" applyAlignment="true" applyProtection="true">
      <alignment horizontal="center" vertical="bottom" textRotation="0" wrapText="false" indent="0" shrinkToFit="false"/>
      <protection locked="true" hidden="true"/>
    </xf>
    <xf numFmtId="168" fontId="29" fillId="0" borderId="49" xfId="0" applyFont="true" applyBorder="true" applyAlignment="true" applyProtection="true">
      <alignment horizontal="center" vertical="bottom" textRotation="0" wrapText="false" indent="0" shrinkToFit="false"/>
      <protection locked="true" hidden="true"/>
    </xf>
    <xf numFmtId="168" fontId="29" fillId="0" borderId="32" xfId="15"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72" fontId="0" fillId="0" borderId="14" xfId="0" applyFont="false" applyBorder="true" applyAlignment="true" applyProtection="true">
      <alignment horizontal="center" vertical="bottom" textRotation="0" wrapText="false" indent="0" shrinkToFit="false"/>
      <protection locked="true" hidden="true"/>
    </xf>
    <xf numFmtId="164" fontId="0" fillId="0" borderId="49" xfId="0" applyFont="true" applyBorder="true" applyAlignment="true" applyProtection="true">
      <alignment horizontal="center" vertical="bottom" textRotation="0" wrapText="false" indent="0" shrinkToFit="false"/>
      <protection locked="true" hidden="true"/>
    </xf>
    <xf numFmtId="168" fontId="29" fillId="0" borderId="50" xfId="0" applyFont="true" applyBorder="true" applyAlignment="true" applyProtection="true">
      <alignment horizontal="center" vertical="bottom" textRotation="0" wrapText="false" indent="0" shrinkToFit="false"/>
      <protection locked="true" hidden="true"/>
    </xf>
    <xf numFmtId="164" fontId="0" fillId="0" borderId="32" xfId="0" applyFont="false" applyBorder="true" applyAlignment="true" applyProtection="true">
      <alignment horizontal="center" vertical="bottom" textRotation="0" wrapText="false" indent="0" shrinkToFit="false"/>
      <protection locked="true" hidden="true"/>
    </xf>
    <xf numFmtId="168" fontId="29" fillId="0" borderId="7" xfId="15"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72" fontId="0" fillId="0" borderId="28" xfId="0" applyFont="true" applyBorder="true" applyAlignment="true" applyProtection="true">
      <alignment horizontal="center" vertical="bottom" textRotation="0" wrapText="false" indent="0" shrinkToFit="false"/>
      <protection locked="true" hidden="true"/>
    </xf>
    <xf numFmtId="172" fontId="0" fillId="0" borderId="50" xfId="0" applyFont="true" applyBorder="true" applyAlignment="true" applyProtection="true">
      <alignment horizontal="center" vertical="bottom" textRotation="0" wrapText="false" indent="0" shrinkToFit="false"/>
      <protection locked="true" hidden="true"/>
    </xf>
    <xf numFmtId="170" fontId="0" fillId="0" borderId="33" xfId="0" applyFont="false" applyBorder="true" applyAlignment="true" applyProtection="true">
      <alignment horizontal="center" vertical="bottom" textRotation="0" wrapText="false" indent="0" shrinkToFit="false"/>
      <protection locked="true" hidden="true"/>
    </xf>
    <xf numFmtId="168" fontId="29" fillId="0" borderId="50" xfId="15" applyFont="true" applyBorder="true" applyAlignment="true" applyProtection="true">
      <alignment horizontal="center" vertical="bottom" textRotation="0" wrapText="false" indent="0" shrinkToFit="false"/>
      <protection locked="true" hidden="true"/>
    </xf>
    <xf numFmtId="172" fontId="0" fillId="0" borderId="18" xfId="0" applyFont="true" applyBorder="true" applyAlignment="true" applyProtection="true">
      <alignment horizontal="center" vertical="bottom" textRotation="0" wrapText="false" indent="0" shrinkToFit="false"/>
      <protection locked="true" hidden="true"/>
    </xf>
    <xf numFmtId="164" fontId="0" fillId="0" borderId="53" xfId="0" applyFont="false" applyBorder="true" applyAlignment="true" applyProtection="true">
      <alignment horizontal="center" vertical="bottom" textRotation="0" wrapText="false" indent="0" shrinkToFit="false"/>
      <protection locked="true" hidden="true"/>
    </xf>
    <xf numFmtId="172" fontId="0" fillId="0" borderId="52" xfId="0" applyFont="true" applyBorder="true" applyAlignment="true" applyProtection="true">
      <alignment horizontal="center" vertical="bottom" textRotation="0" wrapText="false" indent="0" shrinkToFit="false"/>
      <protection locked="true" hidden="true"/>
    </xf>
    <xf numFmtId="164" fontId="0" fillId="0" borderId="5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8" fontId="29" fillId="0" borderId="55" xfId="0" applyFont="tru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8" fontId="29" fillId="0" borderId="22" xfId="15" applyFont="true" applyBorder="true" applyAlignment="true" applyProtection="true">
      <alignment horizontal="center" vertical="bottom" textRotation="0" wrapText="false" indent="0" shrinkToFit="false"/>
      <protection locked="true" hidden="true"/>
    </xf>
    <xf numFmtId="164" fontId="0" fillId="0" borderId="57" xfId="0" applyFont="false" applyBorder="true" applyAlignment="true" applyProtection="true">
      <alignment horizontal="center" vertical="bottom" textRotation="0" wrapText="false" indent="0" shrinkToFit="false"/>
      <protection locked="true" hidden="true"/>
    </xf>
    <xf numFmtId="172" fontId="0" fillId="0" borderId="21" xfId="0" applyFont="true" applyBorder="true" applyAlignment="true" applyProtection="true">
      <alignment horizontal="center" vertical="bottom" textRotation="0" wrapText="false" indent="0" shrinkToFit="false"/>
      <protection locked="true" hidden="true"/>
    </xf>
    <xf numFmtId="170" fontId="0" fillId="0" borderId="55" xfId="0" applyFont="false" applyBorder="true" applyAlignment="true" applyProtection="true">
      <alignment horizontal="center" vertical="bottom" textRotation="0" wrapText="false" indent="0" shrinkToFit="false"/>
      <protection locked="true" hidden="true"/>
    </xf>
    <xf numFmtId="172" fontId="46"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true" applyProtection="true">
      <alignment horizontal="center" vertical="bottom" textRotation="0" wrapText="false" indent="0" shrinkToFit="false"/>
      <protection locked="true" hidden="true"/>
    </xf>
    <xf numFmtId="172" fontId="4" fillId="0" borderId="0" xfId="0" applyFont="true" applyBorder="false" applyAlignment="true" applyProtection="true">
      <alignment horizontal="center" vertical="bottom" textRotation="0" wrapText="false" indent="0" shrinkToFit="false"/>
      <protection locked="true" hidden="true"/>
    </xf>
    <xf numFmtId="173" fontId="4" fillId="0" borderId="0" xfId="0" applyFont="true" applyBorder="false" applyAlignment="false" applyProtection="true">
      <alignment horizontal="general" vertical="bottom" textRotation="0" wrapText="false" indent="0" shrinkToFit="false"/>
      <protection locked="true" hidden="true"/>
    </xf>
    <xf numFmtId="167" fontId="4" fillId="0" borderId="0" xfId="0" applyFont="true" applyBorder="fals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72" fontId="48" fillId="0" borderId="26" xfId="0" applyFont="true" applyBorder="true" applyAlignment="false" applyProtection="true">
      <alignment horizontal="general" vertical="bottom" textRotation="0" wrapText="false" indent="0" shrinkToFit="false"/>
      <protection locked="true" hidden="true"/>
    </xf>
    <xf numFmtId="164" fontId="48" fillId="0" borderId="26" xfId="0" applyFont="tru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64" fontId="6" fillId="0" borderId="28"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0" fillId="0" borderId="58" xfId="0" applyFont="false" applyBorder="true" applyAlignment="false" applyProtection="true">
      <alignment horizontal="general" vertical="bottom" textRotation="0" wrapText="false" indent="0" shrinkToFit="false"/>
      <protection locked="true" hidden="true"/>
    </xf>
    <xf numFmtId="164" fontId="0" fillId="0" borderId="59" xfId="0" applyFont="false" applyBorder="true" applyAlignment="fals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left" vertical="bottom" textRotation="0" wrapText="false" indent="0" shrinkToFit="false"/>
      <protection locked="true" hidden="true"/>
    </xf>
    <xf numFmtId="164" fontId="49" fillId="6" borderId="10" xfId="0" applyFont="true" applyBorder="true" applyAlignment="true" applyProtection="true">
      <alignment horizontal="center" vertical="bottom" textRotation="0" wrapText="false" indent="0" shrinkToFit="false"/>
      <protection locked="true" hidden="true"/>
    </xf>
    <xf numFmtId="164" fontId="49" fillId="7" borderId="13"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49" fillId="0"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8" fontId="32" fillId="2" borderId="0" xfId="0" applyFont="true" applyBorder="false" applyAlignment="true" applyProtection="true">
      <alignment horizontal="center" vertical="bottom" textRotation="0" wrapText="false" indent="0" shrinkToFit="false"/>
      <protection locked="true" hidden="true"/>
    </xf>
    <xf numFmtId="172" fontId="4" fillId="2" borderId="0" xfId="0" applyFont="true" applyBorder="false" applyAlignment="true" applyProtection="true">
      <alignment horizontal="center"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29" fillId="0" borderId="28"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2" fontId="29" fillId="0" borderId="0" xfId="0" applyFont="true" applyBorder="fals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29" fillId="0" borderId="58" xfId="0" applyFont="true" applyBorder="true" applyAlignment="true" applyProtection="true">
      <alignment horizontal="center" vertical="bottom" textRotation="0" wrapText="false" indent="0" shrinkToFit="false"/>
      <protection locked="true" hidden="true"/>
    </xf>
    <xf numFmtId="164" fontId="29" fillId="0" borderId="59" xfId="0" applyFont="true" applyBorder="true" applyAlignment="true" applyProtection="true">
      <alignment horizontal="center" vertical="bottom" textRotation="0" wrapText="false" indent="0" shrinkToFit="false"/>
      <protection locked="true" hidden="true"/>
    </xf>
    <xf numFmtId="164" fontId="8" fillId="4" borderId="10" xfId="0" applyFont="tru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false" applyProtection="true">
      <alignment horizontal="general" vertical="bottom" textRotation="0" wrapText="false" indent="0" shrinkToFit="false"/>
      <protection locked="true" hidden="true"/>
    </xf>
    <xf numFmtId="168" fontId="4" fillId="4" borderId="30" xfId="0" applyFont="true" applyBorder="true" applyAlignment="true" applyProtection="true">
      <alignment horizontal="center" vertical="bottom" textRotation="0" wrapText="false" indent="0" shrinkToFit="false"/>
      <protection locked="true" hidden="true"/>
    </xf>
    <xf numFmtId="164" fontId="49" fillId="0" borderId="19"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true"/>
    </xf>
    <xf numFmtId="172" fontId="4" fillId="0" borderId="7" xfId="0" applyFont="true" applyBorder="true" applyAlignment="true" applyProtection="true">
      <alignment horizontal="center" vertical="bottom" textRotation="0" wrapText="false" indent="0" shrinkToFit="false"/>
      <protection locked="true" hidden="true"/>
    </xf>
    <xf numFmtId="164" fontId="4" fillId="0" borderId="42" xfId="0" applyFont="true" applyBorder="true" applyAlignment="false" applyProtection="true">
      <alignment horizontal="general"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72" fontId="0" fillId="0" borderId="23" xfId="0" applyFont="false" applyBorder="true" applyAlignment="false" applyProtection="true">
      <alignment horizontal="general" vertical="bottom" textRotation="0" wrapText="false" indent="0" shrinkToFit="false"/>
      <protection locked="true" hidden="true"/>
    </xf>
    <xf numFmtId="164" fontId="29" fillId="0" borderId="23" xfId="0" applyFont="true" applyBorder="true" applyAlignment="false" applyProtection="true">
      <alignment horizontal="general" vertical="bottom" textRotation="0" wrapText="false" indent="0" shrinkToFit="false"/>
      <protection locked="true" hidden="true"/>
    </xf>
    <xf numFmtId="174" fontId="29" fillId="0" borderId="36" xfId="0" applyFont="true" applyBorder="true" applyAlignment="true" applyProtection="true">
      <alignment horizontal="center" vertical="bottom" textRotation="0" wrapText="false" indent="0" shrinkToFit="false"/>
      <protection locked="true" hidden="true"/>
    </xf>
    <xf numFmtId="164" fontId="49" fillId="0" borderId="31" xfId="0" applyFont="tru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29" xfId="0" applyFont="true" applyBorder="true" applyAlignment="false" applyProtection="true">
      <alignment horizontal="general" vertical="bottom" textRotation="0" wrapText="false" indent="0" shrinkToFit="false"/>
      <protection locked="true" hidden="true"/>
    </xf>
    <xf numFmtId="168" fontId="4" fillId="0" borderId="30"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false" applyAlignment="true" applyProtection="true">
      <alignment horizontal="general" vertical="top" textRotation="0" wrapText="true" indent="0" shrinkToFit="false"/>
      <protection locked="true" hidden="true"/>
    </xf>
    <xf numFmtId="172" fontId="50" fillId="0" borderId="0" xfId="0" applyFont="true" applyBorder="false" applyAlignment="true" applyProtection="true">
      <alignment horizontal="general" vertical="center" textRotation="0" wrapText="false" indent="0" shrinkToFit="false"/>
      <protection locked="true" hidden="true"/>
    </xf>
    <xf numFmtId="167" fontId="50" fillId="0" borderId="0" xfId="0" applyFont="true" applyBorder="false" applyAlignment="true" applyProtection="true">
      <alignment horizontal="right" vertical="center" textRotation="0" wrapText="false" indent="0" shrinkToFit="false"/>
      <protection locked="true" hidden="true"/>
    </xf>
    <xf numFmtId="167" fontId="50" fillId="0" borderId="0" xfId="0" applyFont="true" applyBorder="false" applyAlignment="true" applyProtection="true">
      <alignment horizontal="right" vertical="bottom" textRotation="0" wrapText="false" indent="0" shrinkToFit="false"/>
      <protection locked="true" hidden="true"/>
    </xf>
    <xf numFmtId="168" fontId="4" fillId="2" borderId="0" xfId="0" applyFont="true" applyBorder="false" applyAlignment="true" applyProtection="true">
      <alignment horizontal="center"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center" vertical="top" textRotation="0" wrapText="true" indent="0" shrinkToFit="false"/>
      <protection locked="true" hidden="true"/>
    </xf>
    <xf numFmtId="164" fontId="50" fillId="0" borderId="0" xfId="0" applyFont="true" applyBorder="false" applyAlignment="true" applyProtection="true">
      <alignment horizontal="center" vertical="center" textRotation="0" wrapText="false" indent="0" shrinkToFit="false"/>
      <protection locked="true" hidden="true"/>
    </xf>
    <xf numFmtId="172" fontId="50" fillId="0" borderId="0" xfId="0" applyFont="true" applyBorder="false" applyAlignment="true" applyProtection="true">
      <alignment horizontal="center" vertical="center" textRotation="0" wrapText="false" indent="0" shrinkToFit="false"/>
      <protection locked="true" hidden="true"/>
    </xf>
    <xf numFmtId="167" fontId="50" fillId="0" borderId="0" xfId="0" applyFont="true" applyBorder="false" applyAlignment="true" applyProtection="true">
      <alignment horizontal="center" vertical="center" textRotation="0" wrapText="false" indent="0" shrinkToFit="false"/>
      <protection locked="true" hidden="true"/>
    </xf>
    <xf numFmtId="167" fontId="50" fillId="0" borderId="0" xfId="0" applyFont="true" applyBorder="false" applyAlignment="true" applyProtection="true">
      <alignment horizontal="center" vertical="bottom" textRotation="0" wrapText="false" indent="0" shrinkToFit="false"/>
      <protection locked="true" hidden="true"/>
    </xf>
    <xf numFmtId="166" fontId="49" fillId="0" borderId="60" xfId="0" applyFont="true" applyBorder="true" applyAlignment="true" applyProtection="true">
      <alignment horizontal="left" vertical="top" textRotation="0" wrapText="true" indent="0" shrinkToFit="false"/>
      <protection locked="true" hidden="true"/>
    </xf>
    <xf numFmtId="164" fontId="6" fillId="0" borderId="25" xfId="0" applyFont="true" applyBorder="true" applyAlignment="fals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left" vertical="bottom" textRotation="0" wrapText="false" indent="0" shrinkToFit="false"/>
      <protection locked="true" hidden="true"/>
    </xf>
    <xf numFmtId="172" fontId="29" fillId="0" borderId="26" xfId="0" applyFont="true" applyBorder="true" applyAlignment="false" applyProtection="true">
      <alignment horizontal="general" vertical="bottom" textRotation="0" wrapText="false" indent="0" shrinkToFit="false"/>
      <protection locked="true" hidden="true"/>
    </xf>
    <xf numFmtId="164" fontId="6" fillId="0" borderId="26" xfId="0" applyFont="true" applyBorder="true" applyAlignment="false" applyProtection="true">
      <alignment horizontal="general" vertical="bottom" textRotation="0" wrapText="false" indent="0" shrinkToFit="false"/>
      <protection locked="true" hidden="true"/>
    </xf>
    <xf numFmtId="164" fontId="6" fillId="0" borderId="56" xfId="0" applyFont="true" applyBorder="true" applyAlignment="false" applyProtection="true">
      <alignment horizontal="general" vertical="bottom" textRotation="0" wrapText="false" indent="0" shrinkToFit="false"/>
      <protection locked="true" hidden="true"/>
    </xf>
    <xf numFmtId="166" fontId="49" fillId="0" borderId="25"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8" fontId="4" fillId="0" borderId="26" xfId="0" applyFont="true" applyBorder="true" applyAlignment="true" applyProtection="true">
      <alignment horizontal="center" vertical="bottom" textRotation="0" wrapText="false" indent="0" shrinkToFit="false"/>
      <protection locked="true" hidden="true"/>
    </xf>
    <xf numFmtId="172" fontId="4" fillId="0" borderId="56"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false" applyAlignment="true" applyProtection="true">
      <alignment horizontal="left" vertical="top" textRotation="0" wrapText="false" indent="0" shrinkToFit="false"/>
      <protection locked="true" hidden="true"/>
    </xf>
    <xf numFmtId="175" fontId="50" fillId="0" borderId="0" xfId="0" applyFont="true" applyBorder="false" applyAlignment="true" applyProtection="true">
      <alignment horizontal="left" vertical="top" textRotation="0" wrapText="tru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72" fontId="29" fillId="0" borderId="0" xfId="0" applyFont="true" applyBorder="true" applyAlignment="false" applyProtection="true">
      <alignment horizontal="general" vertical="bottom" textRotation="0" wrapText="false" indent="0" shrinkToFit="false"/>
      <protection locked="true" hidden="true"/>
    </xf>
    <xf numFmtId="164" fontId="6" fillId="0" borderId="58" xfId="0" applyFont="true" applyBorder="true" applyAlignment="true" applyProtection="true">
      <alignment horizontal="center" vertical="bottom" textRotation="0" wrapText="false" indent="0" shrinkToFit="false"/>
      <protection locked="true" hidden="true"/>
    </xf>
    <xf numFmtId="164" fontId="6" fillId="0" borderId="59" xfId="0" applyFont="true" applyBorder="true" applyAlignment="true" applyProtection="true">
      <alignment horizontal="center" vertical="bottom" textRotation="0" wrapText="false" indent="0" shrinkToFit="false"/>
      <protection locked="true" hidden="true"/>
    </xf>
    <xf numFmtId="166" fontId="49" fillId="0" borderId="28" xfId="0" applyFont="true" applyBorder="true" applyAlignment="false" applyProtection="true">
      <alignment horizontal="general" vertical="bottom" textRotation="0" wrapText="false" indent="0" shrinkToFit="false"/>
      <protection locked="true" hidden="true"/>
    </xf>
    <xf numFmtId="172" fontId="4" fillId="0" borderId="58"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true" applyProtection="true">
      <alignment horizontal="left" vertical="top" textRotation="0" wrapText="true" indent="0" shrinkToFit="false"/>
      <protection locked="true" hidden="true"/>
    </xf>
    <xf numFmtId="176" fontId="6" fillId="0" borderId="58" xfId="0" applyFont="true" applyBorder="true" applyAlignment="true" applyProtection="true">
      <alignment horizontal="center" vertical="bottom" textRotation="0" wrapText="false" indent="0" shrinkToFit="false"/>
      <protection locked="true" hidden="true"/>
    </xf>
    <xf numFmtId="164" fontId="4" fillId="0" borderId="58"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top" textRotation="0" wrapText="false" indent="0" shrinkToFit="false"/>
      <protection locked="true" hidden="true"/>
    </xf>
    <xf numFmtId="164" fontId="50" fillId="0" borderId="0" xfId="0" applyFont="true" applyBorder="false" applyAlignment="true" applyProtection="true">
      <alignment horizontal="general" vertical="bottom" textRotation="0" wrapText="false" indent="0" shrinkToFit="false"/>
      <protection locked="true" hidden="true"/>
    </xf>
    <xf numFmtId="167" fontId="50" fillId="0"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72" fontId="32" fillId="2" borderId="0" xfId="0" applyFont="true" applyBorder="false" applyAlignment="true" applyProtection="true">
      <alignment horizontal="left" vertical="bottom" textRotation="0" wrapText="false" indent="0" shrinkToFit="false"/>
      <protection locked="true" hidden="true"/>
    </xf>
    <xf numFmtId="164" fontId="6" fillId="0" borderId="23" xfId="0" applyFont="true" applyBorder="true" applyAlignment="true" applyProtection="true">
      <alignment horizontal="center" vertical="bottom" textRotation="0" wrapText="false" indent="0" shrinkToFit="false"/>
      <protection locked="true" hidden="true"/>
    </xf>
    <xf numFmtId="164" fontId="6" fillId="0" borderId="36" xfId="0" applyFont="true" applyBorder="true" applyAlignment="true" applyProtection="true">
      <alignment horizontal="center" vertical="bottom" textRotation="0" wrapText="false" indent="0" shrinkToFit="false"/>
      <protection locked="true" hidden="true"/>
    </xf>
    <xf numFmtId="164" fontId="6" fillId="0" borderId="61" xfId="0" applyFont="true" applyBorder="true" applyAlignment="true" applyProtection="true">
      <alignment horizontal="center" vertical="bottom" textRotation="0" wrapText="false" indent="0" shrinkToFit="false"/>
      <protection locked="true" hidden="true"/>
    </xf>
    <xf numFmtId="166" fontId="49" fillId="0" borderId="35"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72" fontId="29" fillId="0" borderId="23" xfId="0" applyFont="true" applyBorder="true" applyAlignment="true" applyProtection="true">
      <alignment horizontal="left" vertical="bottom" textRotation="0" wrapText="false" indent="0" shrinkToFit="false"/>
      <protection locked="true" hidden="true"/>
    </xf>
    <xf numFmtId="164" fontId="51" fillId="0" borderId="36" xfId="0" applyFont="true" applyBorder="true" applyAlignment="false" applyProtection="true">
      <alignment horizontal="general" vertical="bottom" textRotation="0" wrapText="false" indent="0" shrinkToFit="false"/>
      <protection locked="true" hidden="true"/>
    </xf>
    <xf numFmtId="167" fontId="49" fillId="0" borderId="60" xfId="0" applyFont="true" applyBorder="true" applyAlignment="true" applyProtection="true">
      <alignment horizontal="center" vertical="bottom" textRotation="0" wrapText="false" indent="0" shrinkToFit="false"/>
      <protection locked="false" hidden="false"/>
    </xf>
    <xf numFmtId="170" fontId="49" fillId="0" borderId="60" xfId="0" applyFont="true" applyBorder="true" applyAlignment="true" applyProtection="true">
      <alignment horizontal="center" vertical="bottom" textRotation="0" wrapText="false" indent="0" shrinkToFit="false"/>
      <protection locked="true" hidden="true"/>
    </xf>
    <xf numFmtId="177" fontId="49" fillId="0" borderId="6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true"/>
    </xf>
    <xf numFmtId="167" fontId="29" fillId="0" borderId="0" xfId="0" applyFont="true" applyBorder="true" applyAlignment="true" applyProtection="true">
      <alignment horizontal="center" vertical="bottom" textRotation="0" wrapText="false" indent="0" shrinkToFit="false"/>
      <protection locked="false" hidden="false"/>
    </xf>
    <xf numFmtId="170" fontId="29" fillId="0" borderId="0"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6" fillId="0" borderId="62" xfId="0" applyFont="true" applyBorder="true" applyAlignment="true" applyProtection="true">
      <alignment horizontal="center" vertical="bottom" textRotation="0" wrapText="false" indent="0" shrinkToFit="false"/>
      <protection locked="true" hidden="true"/>
    </xf>
    <xf numFmtId="164" fontId="6" fillId="0" borderId="63" xfId="0" applyFont="true" applyBorder="true" applyAlignment="true" applyProtection="true">
      <alignment horizontal="center" vertical="bottom" textRotation="0" wrapText="false" indent="0" shrinkToFit="false"/>
      <protection locked="true" hidden="true"/>
    </xf>
    <xf numFmtId="164" fontId="6" fillId="0" borderId="26" xfId="0" applyFont="true" applyBorder="true" applyAlignment="true" applyProtection="true">
      <alignment horizontal="center" vertical="bottom" textRotation="0" wrapText="false" indent="0" shrinkToFit="false"/>
      <protection locked="true" hidden="true"/>
    </xf>
    <xf numFmtId="172" fontId="6" fillId="0" borderId="64" xfId="0" applyFont="true" applyBorder="true" applyAlignment="true" applyProtection="true">
      <alignment horizontal="center" vertical="bottom" textRotation="0" wrapText="false" indent="0" shrinkToFit="false"/>
      <protection locked="true" hidden="true"/>
    </xf>
    <xf numFmtId="164" fontId="6" fillId="0" borderId="56" xfId="0" applyFont="true" applyBorder="true" applyAlignment="true" applyProtection="true">
      <alignment horizontal="center" vertical="bottom" textRotation="0" wrapText="false" indent="0" shrinkToFit="false"/>
      <protection locked="true" hidden="true"/>
    </xf>
    <xf numFmtId="164" fontId="6" fillId="0" borderId="48" xfId="0" applyFont="true" applyBorder="true" applyAlignment="true" applyProtection="true">
      <alignment horizontal="center" vertical="bottom" textRotation="0" wrapText="false" indent="0" shrinkToFit="false"/>
      <protection locked="true" hidden="true"/>
    </xf>
    <xf numFmtId="164" fontId="6" fillId="0" borderId="65" xfId="0" applyFont="true" applyBorder="true" applyAlignment="true" applyProtection="true">
      <alignment horizontal="center" vertical="bottom" textRotation="0" wrapText="false" indent="0" shrinkToFit="false"/>
      <protection locked="true" hidden="true"/>
    </xf>
    <xf numFmtId="164" fontId="6" fillId="0" borderId="34" xfId="0" applyFont="true" applyBorder="true" applyAlignment="true" applyProtection="true">
      <alignment horizontal="center" vertical="bottom" textRotation="0" wrapText="false" indent="0" shrinkToFit="false"/>
      <protection locked="true" hidden="true"/>
    </xf>
    <xf numFmtId="172" fontId="6" fillId="0" borderId="66" xfId="0" applyFont="true" applyBorder="true" applyAlignment="true" applyProtection="true">
      <alignment horizontal="center" vertical="bottom" textRotation="0" wrapText="false" indent="0" shrinkToFit="false"/>
      <protection locked="true" hidden="true"/>
    </xf>
    <xf numFmtId="164" fontId="6" fillId="0" borderId="67" xfId="0" applyFont="true" applyBorder="true" applyAlignment="true" applyProtection="true">
      <alignment horizontal="center" vertical="bottom" textRotation="0" wrapText="false" indent="0" shrinkToFit="false"/>
      <protection locked="true" hidden="true"/>
    </xf>
    <xf numFmtId="167" fontId="6" fillId="0" borderId="34" xfId="0" applyFont="true" applyBorder="true" applyAlignment="true" applyProtection="true">
      <alignment horizontal="center" vertical="bottom" textRotation="0" wrapText="false" indent="0" shrinkToFit="false"/>
      <protection locked="true" hidden="true"/>
    </xf>
    <xf numFmtId="167" fontId="6"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52" fillId="0" borderId="68" xfId="0" applyFont="true" applyBorder="true" applyAlignment="false" applyProtection="true">
      <alignment horizontal="general" vertical="bottom" textRotation="0" wrapText="false" indent="0" shrinkToFit="false"/>
      <protection locked="true" hidden="true"/>
    </xf>
    <xf numFmtId="164" fontId="52" fillId="0" borderId="69" xfId="0" applyFont="true" applyBorder="true" applyAlignment="false" applyProtection="true">
      <alignment horizontal="general" vertical="bottom" textRotation="0" wrapText="false" indent="0" shrinkToFit="false"/>
      <protection locked="true" hidden="true"/>
    </xf>
    <xf numFmtId="164" fontId="52" fillId="0" borderId="29" xfId="0" applyFont="true" applyBorder="true" applyAlignment="true" applyProtection="true">
      <alignment horizontal="center" vertical="top" textRotation="0" wrapText="false" indent="0" shrinkToFit="false"/>
      <protection locked="true" hidden="true"/>
    </xf>
    <xf numFmtId="164" fontId="52" fillId="0" borderId="11" xfId="0" applyFont="true" applyBorder="true" applyAlignment="true" applyProtection="true">
      <alignment horizontal="general" vertical="top" textRotation="0" wrapText="true" indent="0" shrinkToFit="false"/>
      <protection locked="true" hidden="true"/>
    </xf>
    <xf numFmtId="164" fontId="52" fillId="0" borderId="11" xfId="0" applyFont="true" applyBorder="true" applyAlignment="true" applyProtection="true">
      <alignment horizontal="center" vertical="center" textRotation="0" wrapText="false" indent="0" shrinkToFit="false"/>
      <protection locked="true" hidden="true"/>
    </xf>
    <xf numFmtId="172" fontId="52" fillId="0" borderId="11" xfId="0" applyFont="true" applyBorder="true" applyAlignment="true" applyProtection="true">
      <alignment horizontal="center" vertical="center" textRotation="0" wrapText="false" indent="0" shrinkToFit="false"/>
      <protection locked="true" hidden="true"/>
    </xf>
    <xf numFmtId="167" fontId="52" fillId="0" borderId="11" xfId="0" applyFont="true" applyBorder="true" applyAlignment="true" applyProtection="true">
      <alignment horizontal="center" vertical="center" textRotation="0" wrapText="false" indent="0" shrinkToFit="false"/>
      <protection locked="true" hidden="true"/>
    </xf>
    <xf numFmtId="167" fontId="52" fillId="0" borderId="13"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8" fontId="6" fillId="0" borderId="0" xfId="0" applyFont="true" applyBorder="false" applyAlignment="true" applyProtection="true">
      <alignment horizontal="center" vertical="bottom" textRotation="0" wrapText="false" indent="0" shrinkToFit="false"/>
      <protection locked="true" hidden="true"/>
    </xf>
    <xf numFmtId="172"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73" fontId="29" fillId="0" borderId="0" xfId="0" applyFont="true" applyBorder="false" applyAlignment="true" applyProtection="true">
      <alignment horizontal="center" vertical="bottom" textRotation="0" wrapText="false" indent="0" shrinkToFit="false"/>
      <protection locked="true" hidden="true"/>
    </xf>
    <xf numFmtId="164" fontId="6" fillId="0" borderId="70" xfId="0" applyFont="true" applyBorder="true" applyAlignment="true" applyProtection="true">
      <alignment horizontal="center" vertical="bottom" textRotation="0" wrapText="false" indent="0" shrinkToFit="false"/>
      <protection locked="true" hidden="true"/>
    </xf>
    <xf numFmtId="164" fontId="6" fillId="0" borderId="66" xfId="0" applyFont="true" applyBorder="true" applyAlignment="true" applyProtection="true">
      <alignment horizontal="center" vertical="bottom" textRotation="0" wrapText="false" indent="0" shrinkToFit="false"/>
      <protection locked="true" hidden="true"/>
    </xf>
    <xf numFmtId="164" fontId="6" fillId="0" borderId="71"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2" fillId="0" borderId="26" xfId="0" applyFont="true" applyBorder="true" applyAlignment="true" applyProtection="true">
      <alignment horizontal="center" vertical="top" textRotation="0" wrapText="false" indent="0" shrinkToFit="false"/>
      <protection locked="true" hidden="true"/>
    </xf>
    <xf numFmtId="164" fontId="52" fillId="0" borderId="26" xfId="0" applyFont="true" applyBorder="true" applyAlignment="true" applyProtection="true">
      <alignment horizontal="general" vertical="top" textRotation="0" wrapText="true" indent="0" shrinkToFit="false"/>
      <protection locked="true" hidden="true"/>
    </xf>
    <xf numFmtId="164" fontId="52" fillId="0" borderId="26" xfId="0" applyFont="true" applyBorder="true" applyAlignment="true" applyProtection="true">
      <alignment horizontal="center" vertical="center" textRotation="0" wrapText="false" indent="0" shrinkToFit="false"/>
      <protection locked="true" hidden="true"/>
    </xf>
    <xf numFmtId="172" fontId="52" fillId="0" borderId="26" xfId="0" applyFont="true" applyBorder="true" applyAlignment="true" applyProtection="true">
      <alignment horizontal="center" vertical="center" textRotation="0" wrapText="false" indent="0" shrinkToFit="false"/>
      <protection locked="true" hidden="true"/>
    </xf>
    <xf numFmtId="167" fontId="52" fillId="0" borderId="26" xfId="0" applyFont="true" applyBorder="true" applyAlignment="true" applyProtection="true">
      <alignment horizontal="center" vertical="center" textRotation="0" wrapText="false" indent="0" shrinkToFit="false"/>
      <protection locked="true" hidden="true"/>
    </xf>
    <xf numFmtId="167" fontId="52" fillId="0" borderId="26" xfId="0" applyFont="true" applyBorder="true" applyAlignment="true" applyProtection="true">
      <alignment horizontal="center" vertical="bottom" textRotation="0" wrapText="false" indent="0" shrinkToFit="false"/>
      <protection locked="true" hidden="true"/>
    </xf>
    <xf numFmtId="164" fontId="6" fillId="0" borderId="72" xfId="0" applyFont="true" applyBorder="true" applyAlignment="true" applyProtection="true">
      <alignment horizontal="center" vertical="bottom" textRotation="0" wrapText="false" indent="0" shrinkToFit="false"/>
      <protection locked="true" hidden="true"/>
    </xf>
    <xf numFmtId="172" fontId="6" fillId="0" borderId="72"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50" fillId="0" borderId="23" xfId="0" applyFont="true" applyBorder="true" applyAlignment="true" applyProtection="true">
      <alignment horizontal="general" vertical="center" textRotation="0" wrapText="true" indent="0" shrinkToFit="false"/>
      <protection locked="true" hidden="true"/>
    </xf>
    <xf numFmtId="172" fontId="50" fillId="0" borderId="23" xfId="0" applyFont="true" applyBorder="true" applyAlignment="true" applyProtection="true">
      <alignment horizontal="general" vertical="center" textRotation="0" wrapText="true" indent="0" shrinkToFit="false"/>
      <protection locked="true" hidden="true"/>
    </xf>
    <xf numFmtId="164" fontId="50" fillId="0" borderId="23"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6" borderId="0" xfId="0" applyFont="true" applyBorder="false" applyAlignment="true" applyProtection="true">
      <alignment horizontal="general" vertical="center" textRotation="0" wrapText="true" indent="0" shrinkToFit="false"/>
      <protection locked="true" hidden="true"/>
    </xf>
    <xf numFmtId="168" fontId="4" fillId="6" borderId="0" xfId="0" applyFont="true" applyBorder="false" applyAlignment="true" applyProtection="true">
      <alignment horizontal="center" vertical="center" textRotation="0" wrapText="true" indent="0" shrinkToFit="false"/>
      <protection locked="true" hidden="true"/>
    </xf>
    <xf numFmtId="170" fontId="4" fillId="6" borderId="0" xfId="0" applyFont="true" applyBorder="false" applyAlignment="true" applyProtection="true">
      <alignment horizontal="center" vertical="center" textRotation="0" wrapText="true" indent="0" shrinkToFit="false"/>
      <protection locked="true" hidden="true"/>
    </xf>
    <xf numFmtId="170" fontId="0" fillId="6" borderId="0" xfId="0" applyFont="false" applyBorder="false" applyAlignment="true" applyProtection="true">
      <alignment horizontal="right" vertical="center" textRotation="0" wrapText="true" indent="0" shrinkToFit="false"/>
      <protection locked="true" hidden="true"/>
    </xf>
    <xf numFmtId="173" fontId="4" fillId="6" borderId="0" xfId="0" applyFont="true" applyBorder="false" applyAlignment="true" applyProtection="true">
      <alignment horizontal="general" vertical="center" textRotation="0" wrapText="true" indent="0" shrinkToFit="false"/>
      <protection locked="true" hidden="true"/>
    </xf>
    <xf numFmtId="167" fontId="0" fillId="6" borderId="0" xfId="0" applyFont="false" applyBorder="false" applyAlignment="true" applyProtection="true">
      <alignment horizontal="general"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true" indent="0" shrinkToFit="false"/>
      <protection locked="true" hidden="true"/>
    </xf>
    <xf numFmtId="164" fontId="6" fillId="0" borderId="5" xfId="0" applyFont="true" applyBorder="true" applyAlignment="true" applyProtection="true">
      <alignment horizontal="center" vertical="center" textRotation="0" wrapText="true" indent="0" shrinkToFit="false"/>
      <protection locked="true" hidden="true"/>
    </xf>
    <xf numFmtId="172" fontId="6" fillId="0" borderId="5" xfId="0" applyFont="true" applyBorder="true" applyAlignment="true" applyProtection="true">
      <alignment horizontal="center" vertical="center" textRotation="0" wrapText="true" indent="0" shrinkToFit="false"/>
      <protection locked="true" hidden="true"/>
    </xf>
    <xf numFmtId="164" fontId="6" fillId="0" borderId="34" xfId="0" applyFont="true" applyBorder="true" applyAlignment="true" applyProtection="true">
      <alignment horizontal="center" vertical="center" textRotation="0" wrapText="true" indent="0" shrinkToFit="false"/>
      <protection locked="true" hidden="true"/>
    </xf>
    <xf numFmtId="164" fontId="6" fillId="0" borderId="58" xfId="0" applyFont="true" applyBorder="true" applyAlignment="true" applyProtection="true">
      <alignment horizontal="center" vertical="center" textRotation="0" wrapText="true" indent="0" shrinkToFit="false"/>
      <protection locked="true" hidden="true"/>
    </xf>
    <xf numFmtId="164" fontId="6" fillId="0" borderId="59"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4" fillId="8" borderId="0" xfId="0" applyFont="true" applyBorder="false" applyAlignment="true" applyProtection="true">
      <alignment horizontal="general" vertical="center" textRotation="0" wrapText="true" indent="0" shrinkToFit="false"/>
      <protection locked="true" hidden="true"/>
    </xf>
    <xf numFmtId="168" fontId="4" fillId="8" borderId="0" xfId="0" applyFont="true" applyBorder="false" applyAlignment="true" applyProtection="true">
      <alignment horizontal="center" vertical="center" textRotation="0" wrapText="true" indent="0" shrinkToFit="false"/>
      <protection locked="true" hidden="true"/>
    </xf>
    <xf numFmtId="170" fontId="4" fillId="8" borderId="0" xfId="0" applyFont="true" applyBorder="false" applyAlignment="true" applyProtection="true">
      <alignment horizontal="center" vertical="center" textRotation="0" wrapText="true" indent="0" shrinkToFit="false"/>
      <protection locked="true" hidden="true"/>
    </xf>
    <xf numFmtId="167" fontId="0" fillId="8" borderId="0" xfId="0" applyFont="false" applyBorder="false" applyAlignment="true" applyProtection="true">
      <alignment horizontal="right" vertical="center" textRotation="0" wrapText="true" indent="0" shrinkToFit="false"/>
      <protection locked="true" hidden="true"/>
    </xf>
    <xf numFmtId="167" fontId="0" fillId="8" borderId="0" xfId="0" applyFont="false" applyBorder="false" applyAlignment="true" applyProtection="true">
      <alignment horizontal="general" vertical="center" textRotation="0" wrapText="true" indent="0" shrinkToFit="false"/>
      <protection locked="true" hidden="true"/>
    </xf>
    <xf numFmtId="170" fontId="0" fillId="8" borderId="0" xfId="0" applyFont="false" applyBorder="false" applyAlignment="true" applyProtection="true">
      <alignment horizontal="righ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50" fillId="0" borderId="39" xfId="0" applyFont="true" applyBorder="true" applyAlignment="true" applyProtection="true">
      <alignment horizontal="center" vertical="center" textRotation="0" wrapText="true" indent="0" shrinkToFit="false"/>
      <protection locked="true" hidden="true"/>
    </xf>
    <xf numFmtId="164" fontId="50" fillId="0" borderId="73" xfId="0" applyFont="true" applyBorder="true" applyAlignment="true" applyProtection="true">
      <alignment horizontal="center" vertical="center" textRotation="0" wrapText="true" indent="0" shrinkToFit="false"/>
      <protection locked="true" hidden="true"/>
    </xf>
    <xf numFmtId="168" fontId="52" fillId="0" borderId="15" xfId="0" applyFont="true" applyBorder="true" applyAlignment="true" applyProtection="true">
      <alignment horizontal="center" vertical="center" textRotation="0" wrapText="true" indent="0" shrinkToFit="false"/>
      <protection locked="true" hidden="true"/>
    </xf>
    <xf numFmtId="164" fontId="52" fillId="0" borderId="12" xfId="0" applyFont="true" applyBorder="true" applyAlignment="true" applyProtection="true">
      <alignment horizontal="general" vertical="center" textRotation="0" wrapText="true" indent="0" shrinkToFit="false"/>
      <protection locked="true" hidden="true"/>
    </xf>
    <xf numFmtId="164" fontId="50" fillId="0" borderId="15" xfId="0" applyFont="true" applyBorder="true" applyAlignment="true" applyProtection="true">
      <alignment horizontal="center" vertical="center" textRotation="0" wrapText="true" indent="0" shrinkToFit="false"/>
      <protection locked="true" hidden="true"/>
    </xf>
    <xf numFmtId="172" fontId="50" fillId="0" borderId="15" xfId="0" applyFont="true" applyBorder="true" applyAlignment="true" applyProtection="true">
      <alignment horizontal="center" vertical="center" textRotation="0" wrapText="true" indent="0" shrinkToFit="false"/>
      <protection locked="true" hidden="true"/>
    </xf>
    <xf numFmtId="167" fontId="50" fillId="0" borderId="15" xfId="0" applyFont="true" applyBorder="true" applyAlignment="true" applyProtection="true">
      <alignment horizontal="right" vertical="center" textRotation="0" wrapText="true" indent="0" shrinkToFit="false"/>
      <protection locked="false" hidden="false"/>
    </xf>
    <xf numFmtId="167" fontId="50" fillId="0" borderId="16" xfId="0" applyFont="true" applyBorder="true" applyAlignment="true" applyProtection="true">
      <alignment horizontal="right" vertical="center" textRotation="0" wrapText="true" indent="0" shrinkToFit="false"/>
      <protection locked="true" hidden="true"/>
    </xf>
    <xf numFmtId="167" fontId="50" fillId="0" borderId="17" xfId="0" applyFont="true" applyBorder="true" applyAlignment="true" applyProtection="true">
      <alignment horizontal="right" vertical="center" textRotation="0" wrapText="true" indent="0" shrinkToFit="false"/>
      <protection locked="true" hidden="true"/>
    </xf>
    <xf numFmtId="168" fontId="6" fillId="9" borderId="0" xfId="0" applyFont="true" applyBorder="false" applyAlignment="true" applyProtection="true">
      <alignment horizontal="center" vertical="center" textRotation="0" wrapText="true" indent="0" shrinkToFit="false"/>
      <protection locked="true" hidden="true"/>
    </xf>
    <xf numFmtId="166" fontId="6" fillId="9" borderId="0" xfId="0" applyFont="true" applyBorder="false" applyAlignment="true" applyProtection="true">
      <alignment horizontal="general" vertical="center" textRotation="0" wrapText="true" indent="0" shrinkToFit="false"/>
      <protection locked="true" hidden="true"/>
    </xf>
    <xf numFmtId="168" fontId="4" fillId="9" borderId="0" xfId="0" applyFont="true" applyBorder="false" applyAlignment="true" applyProtection="true">
      <alignment horizontal="center" vertical="center" textRotation="0" wrapText="true" indent="0" shrinkToFit="false"/>
      <protection locked="true" hidden="true"/>
    </xf>
    <xf numFmtId="172" fontId="4" fillId="9" borderId="0" xfId="0" applyFont="true" applyBorder="false" applyAlignment="true" applyProtection="true">
      <alignment horizontal="center" vertical="center" textRotation="0" wrapText="true" indent="0" shrinkToFit="false"/>
      <protection locked="true" hidden="true"/>
    </xf>
    <xf numFmtId="170" fontId="4" fillId="9" borderId="0" xfId="0" applyFont="true" applyBorder="false" applyAlignment="true" applyProtection="true">
      <alignment horizontal="right" vertical="center" textRotation="0" wrapText="true" indent="0" shrinkToFit="false"/>
      <protection locked="false" hidden="false"/>
    </xf>
    <xf numFmtId="170" fontId="4" fillId="9" borderId="0" xfId="0" applyFont="true" applyBorder="false" applyAlignment="true" applyProtection="true">
      <alignment horizontal="right" vertical="center" textRotation="0" wrapText="true" indent="0" shrinkToFit="false"/>
      <protection locked="true" hidden="true"/>
    </xf>
    <xf numFmtId="173" fontId="4" fillId="9" borderId="0" xfId="0" applyFont="true" applyBorder="false" applyAlignment="true" applyProtection="true">
      <alignment horizontal="general" vertical="center" textRotation="0" wrapText="true" indent="0" shrinkToFit="false"/>
      <protection locked="true" hidden="true"/>
    </xf>
    <xf numFmtId="167" fontId="4" fillId="9" borderId="0" xfId="0" applyFont="true" applyBorder="false" applyAlignment="true" applyProtection="true">
      <alignment horizontal="general" vertical="center" textRotation="0" wrapText="true" indent="0" shrinkToFit="false"/>
      <protection locked="true" hidden="true"/>
    </xf>
    <xf numFmtId="168" fontId="29" fillId="0" borderId="65" xfId="0" applyFont="true" applyBorder="true" applyAlignment="true" applyProtection="true">
      <alignment horizontal="center" vertical="center" textRotation="0" wrapText="true" indent="0" shrinkToFit="false"/>
      <protection locked="true" hidden="true"/>
    </xf>
    <xf numFmtId="166" fontId="29" fillId="0" borderId="34" xfId="0" applyFont="true" applyBorder="true" applyAlignment="true" applyProtection="true">
      <alignment horizontal="general" vertical="center" textRotation="0" wrapText="true" indent="0" shrinkToFit="false"/>
      <protection locked="true" hidden="true"/>
    </xf>
    <xf numFmtId="164" fontId="0" fillId="0" borderId="34" xfId="0" applyFont="false" applyBorder="true" applyAlignment="true" applyProtection="true">
      <alignment horizontal="general" vertical="center" textRotation="0" wrapText="true" indent="0" shrinkToFit="false"/>
      <protection locked="true" hidden="true"/>
    </xf>
    <xf numFmtId="172" fontId="0" fillId="0" borderId="34" xfId="0" applyFont="false" applyBorder="true" applyAlignment="true" applyProtection="true">
      <alignment horizontal="general" vertical="center" textRotation="0" wrapText="true" indent="0" shrinkToFit="false"/>
      <protection locked="true" hidden="true"/>
    </xf>
    <xf numFmtId="170" fontId="0" fillId="0" borderId="34" xfId="0" applyFont="false" applyBorder="true" applyAlignment="true" applyProtection="true">
      <alignment horizontal="general" vertical="center" textRotation="0" wrapText="true" indent="0" shrinkToFit="false"/>
      <protection locked="true" hidden="true"/>
    </xf>
    <xf numFmtId="167" fontId="0" fillId="0" borderId="34" xfId="0" applyFont="false" applyBorder="true" applyAlignment="true" applyProtection="true">
      <alignment horizontal="general" vertical="center" textRotation="0" wrapText="true" indent="0" shrinkToFit="false"/>
      <protection locked="true" hidden="true"/>
    </xf>
    <xf numFmtId="164" fontId="0" fillId="0" borderId="58" xfId="0" applyFont="false" applyBorder="true" applyAlignment="true" applyProtection="true">
      <alignment horizontal="general" vertical="center" textRotation="0" wrapText="true" indent="0" shrinkToFit="false"/>
      <protection locked="true" hidden="true"/>
    </xf>
    <xf numFmtId="168" fontId="6" fillId="8" borderId="0" xfId="0" applyFont="true" applyBorder="false" applyAlignment="true" applyProtection="true">
      <alignment horizontal="center" vertical="center" textRotation="0" wrapText="true" indent="0" shrinkToFit="false"/>
      <protection locked="true" hidden="true"/>
    </xf>
    <xf numFmtId="166" fontId="6" fillId="8" borderId="0" xfId="0" applyFont="true" applyBorder="false" applyAlignment="true" applyProtection="true">
      <alignment horizontal="general" vertical="center" textRotation="0" wrapText="true" indent="0" shrinkToFit="false"/>
      <protection locked="true" hidden="true"/>
    </xf>
    <xf numFmtId="172" fontId="4" fillId="8" borderId="0" xfId="0" applyFont="true" applyBorder="false" applyAlignment="true" applyProtection="true">
      <alignment horizontal="center" vertical="center" textRotation="0" wrapText="true" indent="0" shrinkToFit="false"/>
      <protection locked="true" hidden="true"/>
    </xf>
    <xf numFmtId="167" fontId="4" fillId="8" borderId="0" xfId="0" applyFont="true" applyBorder="false" applyAlignment="true" applyProtection="true">
      <alignment horizontal="right" vertical="center" textRotation="0" wrapText="true" indent="0" shrinkToFit="false"/>
      <protection locked="false" hidden="false"/>
    </xf>
    <xf numFmtId="167" fontId="4" fillId="8" borderId="0" xfId="0" applyFont="true" applyBorder="false" applyAlignment="true" applyProtection="true">
      <alignment horizontal="general" vertical="center" textRotation="0" wrapText="true" indent="0" shrinkToFit="false"/>
      <protection locked="true" hidden="true"/>
    </xf>
    <xf numFmtId="170" fontId="4" fillId="8" borderId="0" xfId="0" applyFont="true" applyBorder="false" applyAlignment="true" applyProtection="true">
      <alignment horizontal="right" vertical="center" textRotation="0" wrapText="true" indent="0" shrinkToFit="false"/>
      <protection locked="false" hidden="false"/>
    </xf>
    <xf numFmtId="167" fontId="4" fillId="0" borderId="17" xfId="0" applyFont="true" applyBorder="true" applyAlignment="true" applyProtection="true">
      <alignment horizontal="right" vertical="center" textRotation="0" wrapText="true" indent="0" shrinkToFit="false"/>
      <protection locked="true" hidden="true"/>
    </xf>
    <xf numFmtId="164" fontId="50" fillId="0" borderId="60" xfId="0" applyFont="true" applyBorder="true" applyAlignment="true" applyProtection="true">
      <alignment horizontal="center" vertical="center" textRotation="0" wrapText="true" indent="0" shrinkToFit="false"/>
      <protection locked="true" hidden="true"/>
    </xf>
    <xf numFmtId="168" fontId="50" fillId="0" borderId="32" xfId="0" applyFont="true" applyBorder="true" applyAlignment="true" applyProtection="true">
      <alignment horizontal="center" vertical="center" textRotation="0" wrapText="true" indent="0" shrinkToFit="false"/>
      <protection locked="true" hidden="true"/>
    </xf>
    <xf numFmtId="164" fontId="50" fillId="0" borderId="6" xfId="0" applyFont="true" applyBorder="true" applyAlignment="true" applyProtection="true">
      <alignment horizontal="general" vertical="center" textRotation="0" wrapText="true" indent="0" shrinkToFit="false"/>
      <protection locked="true" hidden="true"/>
    </xf>
    <xf numFmtId="164" fontId="50" fillId="0" borderId="19" xfId="0" applyFont="true" applyBorder="true" applyAlignment="true" applyProtection="true">
      <alignment horizontal="center" vertical="center" textRotation="0" wrapText="true" indent="0" shrinkToFit="false"/>
      <protection locked="true" hidden="true"/>
    </xf>
    <xf numFmtId="172" fontId="50" fillId="0" borderId="19" xfId="0" applyFont="true" applyBorder="true" applyAlignment="true" applyProtection="true">
      <alignment horizontal="center" vertical="center" textRotation="0" wrapText="true" indent="0" shrinkToFit="false"/>
      <protection locked="true" hidden="true"/>
    </xf>
    <xf numFmtId="167" fontId="50" fillId="0" borderId="19" xfId="0" applyFont="true" applyBorder="true" applyAlignment="true" applyProtection="true">
      <alignment horizontal="right" vertical="center" textRotation="0" wrapText="true" indent="0" shrinkToFit="false"/>
      <protection locked="false" hidden="false"/>
    </xf>
    <xf numFmtId="167" fontId="50" fillId="0" borderId="19" xfId="0" applyFont="true" applyBorder="true" applyAlignment="true" applyProtection="true">
      <alignment horizontal="right" vertical="center" textRotation="0" wrapText="true" indent="0" shrinkToFit="false"/>
      <protection locked="true" hidden="true"/>
    </xf>
    <xf numFmtId="167" fontId="50" fillId="0" borderId="20" xfId="0" applyFont="true" applyBorder="true" applyAlignment="true" applyProtection="true">
      <alignment horizontal="right" vertical="center" textRotation="0" wrapText="true" indent="0" shrinkToFit="false"/>
      <protection locked="true" hidden="true"/>
    </xf>
    <xf numFmtId="168" fontId="4" fillId="0" borderId="19" xfId="0" applyFont="true" applyBorder="true" applyAlignment="true" applyProtection="true">
      <alignment horizontal="center" vertical="center" textRotation="0" wrapText="true" indent="0" shrinkToFit="false"/>
      <protection locked="true" hidden="true"/>
    </xf>
    <xf numFmtId="166" fontId="4" fillId="0" borderId="19" xfId="0" applyFont="true" applyBorder="true" applyAlignment="true" applyProtection="true">
      <alignment horizontal="general" vertical="center" textRotation="0" wrapText="true" indent="0" shrinkToFit="false"/>
      <protection locked="true" hidden="true"/>
    </xf>
    <xf numFmtId="172" fontId="4" fillId="0" borderId="19" xfId="0" applyFont="true" applyBorder="true" applyAlignment="true" applyProtection="true">
      <alignment horizontal="center" vertical="center" textRotation="0" wrapText="true" indent="0" shrinkToFit="false"/>
      <protection locked="true" hidden="true"/>
    </xf>
    <xf numFmtId="170" fontId="4" fillId="0" borderId="19" xfId="0" applyFont="true" applyBorder="true" applyAlignment="true" applyProtection="true">
      <alignment horizontal="right" vertical="center" textRotation="0" wrapText="true" indent="0" shrinkToFit="false"/>
      <protection locked="false" hidden="false"/>
    </xf>
    <xf numFmtId="170" fontId="4" fillId="0" borderId="19" xfId="0" applyFont="true" applyBorder="true" applyAlignment="true" applyProtection="true">
      <alignment horizontal="right" vertical="center" textRotation="0" wrapText="true" indent="0" shrinkToFit="false"/>
      <protection locked="true" hidden="true"/>
    </xf>
    <xf numFmtId="173" fontId="4" fillId="0" borderId="19" xfId="0" applyFont="true" applyBorder="true" applyAlignment="true" applyProtection="true">
      <alignment horizontal="general" vertical="center" textRotation="0" wrapText="true" indent="0" shrinkToFit="false"/>
      <protection locked="true" hidden="true"/>
    </xf>
    <xf numFmtId="167" fontId="4" fillId="0" borderId="19" xfId="0" applyFont="true" applyBorder="true" applyAlignment="true" applyProtection="true">
      <alignment horizontal="general" vertical="center" textRotation="0" wrapText="true" indent="0" shrinkToFit="false"/>
      <protection locked="true" hidden="true"/>
    </xf>
    <xf numFmtId="167" fontId="4" fillId="0" borderId="60" xfId="0" applyFont="true" applyBorder="true" applyAlignment="true" applyProtection="true">
      <alignment horizontal="general" vertical="center" textRotation="0" wrapText="true" indent="0" shrinkToFit="false"/>
      <protection locked="true" hidden="true"/>
    </xf>
    <xf numFmtId="168" fontId="0" fillId="0" borderId="65" xfId="0" applyFont="false" applyBorder="true" applyAlignment="true" applyProtection="true">
      <alignment horizontal="center" vertical="center" textRotation="0" wrapText="true" indent="0" shrinkToFit="false"/>
      <protection locked="true" hidden="true"/>
    </xf>
    <xf numFmtId="167" fontId="0" fillId="0" borderId="58" xfId="0" applyFont="false" applyBorder="true" applyAlignment="true" applyProtection="true">
      <alignment horizontal="general" vertical="center" textRotation="0" wrapText="true" indent="0" shrinkToFit="false"/>
      <protection locked="true" hidden="true"/>
    </xf>
    <xf numFmtId="167" fontId="4" fillId="0" borderId="19" xfId="0" applyFont="true" applyBorder="true" applyAlignment="true" applyProtection="true">
      <alignment horizontal="right" vertical="center" textRotation="0" wrapText="true" indent="0" shrinkToFit="false"/>
      <protection locked="false" hidden="false"/>
    </xf>
    <xf numFmtId="167" fontId="4" fillId="0" borderId="60" xfId="0" applyFont="true" applyBorder="true" applyAlignment="true" applyProtection="true">
      <alignment horizontal="right" vertical="center" textRotation="0" wrapText="true" indent="0" shrinkToFit="false"/>
      <protection locked="false" hidden="false"/>
    </xf>
    <xf numFmtId="170" fontId="4" fillId="0" borderId="60" xfId="0" applyFont="true" applyBorder="true" applyAlignment="true" applyProtection="true">
      <alignment horizontal="right" vertical="center" textRotation="0" wrapText="true" indent="0" shrinkToFit="false"/>
      <protection locked="false" hidden="false"/>
    </xf>
    <xf numFmtId="167" fontId="4" fillId="0" borderId="20" xfId="0" applyFont="true" applyBorder="true" applyAlignment="true" applyProtection="true">
      <alignment horizontal="right" vertical="center" textRotation="0" wrapText="true" indent="0" shrinkToFit="false"/>
      <protection locked="true" hidden="true"/>
    </xf>
    <xf numFmtId="164" fontId="50" fillId="0" borderId="41" xfId="0" applyFont="true" applyBorder="true" applyAlignment="true" applyProtection="true">
      <alignment horizontal="center" vertical="center" textRotation="0" wrapText="false" indent="0" shrinkToFit="false"/>
      <protection locked="true" hidden="true"/>
    </xf>
    <xf numFmtId="168" fontId="4" fillId="0" borderId="6" xfId="0" applyFont="true" applyBorder="true" applyAlignment="true" applyProtection="true">
      <alignment horizontal="center" vertical="center" textRotation="0" wrapText="true" indent="0" shrinkToFit="false"/>
      <protection locked="true" hidden="true"/>
    </xf>
    <xf numFmtId="166" fontId="4" fillId="0" borderId="6" xfId="0" applyFont="true" applyBorder="true" applyAlignment="true" applyProtection="true">
      <alignment horizontal="general" vertical="center" textRotation="0" wrapText="true" indent="0" shrinkToFit="false"/>
      <protection locked="true" hidden="true"/>
    </xf>
    <xf numFmtId="172" fontId="4" fillId="0" borderId="6" xfId="0" applyFont="true" applyBorder="true" applyAlignment="true" applyProtection="true">
      <alignment horizontal="center" vertical="center" textRotation="0" wrapText="true" indent="0" shrinkToFit="false"/>
      <protection locked="true" hidden="true"/>
    </xf>
    <xf numFmtId="167" fontId="4" fillId="0" borderId="6" xfId="0" applyFont="true" applyBorder="true" applyAlignment="true" applyProtection="true">
      <alignment horizontal="general" vertical="center" textRotation="0" wrapText="true" indent="0" shrinkToFit="false"/>
      <protection locked="true" hidden="true"/>
    </xf>
    <xf numFmtId="167" fontId="4" fillId="0" borderId="38" xfId="0" applyFont="true" applyBorder="true" applyAlignment="true" applyProtection="true">
      <alignment horizontal="general" vertical="center" textRotation="0" wrapText="true" indent="0" shrinkToFit="false"/>
      <protection locked="true" hidden="true"/>
    </xf>
    <xf numFmtId="168" fontId="50" fillId="0" borderId="41" xfId="0" applyFont="true" applyBorder="true" applyAlignment="true" applyProtection="true">
      <alignment horizontal="center" vertical="center" textRotation="0" wrapText="false" indent="0" shrinkToFit="false"/>
      <protection locked="true" hidden="true"/>
    </xf>
    <xf numFmtId="164" fontId="50" fillId="0" borderId="44" xfId="0" applyFont="true" applyBorder="true" applyAlignment="true" applyProtection="true">
      <alignment horizontal="center" vertical="center" textRotation="0" wrapText="true" indent="0" shrinkToFit="false"/>
      <protection locked="true" hidden="true"/>
    </xf>
    <xf numFmtId="164" fontId="50" fillId="0" borderId="74" xfId="0" applyFont="true" applyBorder="true" applyAlignment="true" applyProtection="true">
      <alignment horizontal="center" vertical="center" textRotation="0" wrapText="true" indent="0" shrinkToFit="false"/>
      <protection locked="true" hidden="true"/>
    </xf>
    <xf numFmtId="168" fontId="50" fillId="0" borderId="22" xfId="0" applyFont="true" applyBorder="true" applyAlignment="true" applyProtection="true">
      <alignment horizontal="center" vertical="center" textRotation="0" wrapText="true" indent="0" shrinkToFit="false"/>
      <protection locked="true" hidden="true"/>
    </xf>
    <xf numFmtId="164" fontId="52" fillId="0" borderId="22" xfId="0" applyFont="true" applyBorder="true" applyAlignment="true" applyProtection="true">
      <alignment horizontal="right" vertical="center" textRotation="0" wrapText="true" indent="0" shrinkToFit="false"/>
      <protection locked="true" hidden="true"/>
    </xf>
    <xf numFmtId="164" fontId="50" fillId="0" borderId="23" xfId="0" applyFont="true" applyBorder="true" applyAlignment="true" applyProtection="true">
      <alignment horizontal="center" vertical="center" textRotation="0" wrapText="true" indent="0" shrinkToFit="false"/>
      <protection locked="true" hidden="true"/>
    </xf>
    <xf numFmtId="172" fontId="50" fillId="0" borderId="23" xfId="0" applyFont="true" applyBorder="true" applyAlignment="true" applyProtection="true">
      <alignment horizontal="center" vertical="center" textRotation="0" wrapText="true" indent="0" shrinkToFit="false"/>
      <protection locked="true" hidden="true"/>
    </xf>
    <xf numFmtId="167" fontId="50" fillId="0" borderId="23" xfId="0" applyFont="true" applyBorder="true" applyAlignment="true" applyProtection="true">
      <alignment horizontal="right" vertical="center" textRotation="0" wrapText="true" indent="0" shrinkToFit="false"/>
      <protection locked="false" hidden="false"/>
    </xf>
    <xf numFmtId="167" fontId="50" fillId="0" borderId="23" xfId="0" applyFont="true" applyBorder="true" applyAlignment="true" applyProtection="true">
      <alignment horizontal="right" vertical="center" textRotation="0" wrapText="true" indent="0" shrinkToFit="false"/>
      <protection locked="true" hidden="true"/>
    </xf>
    <xf numFmtId="167" fontId="52" fillId="0" borderId="24"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8" fontId="4" fillId="0" borderId="0" xfId="0" applyFont="true" applyBorder="false" applyAlignment="true" applyProtection="true">
      <alignment horizontal="center" vertical="center" textRotation="0" wrapText="true" indent="0" shrinkToFit="false"/>
      <protection locked="true" hidden="true"/>
    </xf>
    <xf numFmtId="172" fontId="4" fillId="0" borderId="0" xfId="0" applyFont="true" applyBorder="false" applyAlignment="true" applyProtection="true">
      <alignment horizontal="center" vertical="center" textRotation="0" wrapText="true" indent="0" shrinkToFit="false"/>
      <protection locked="true" hidden="true"/>
    </xf>
    <xf numFmtId="170" fontId="4" fillId="0" borderId="0" xfId="0" applyFont="true" applyBorder="false" applyAlignment="true" applyProtection="true">
      <alignment horizontal="right" vertical="center" textRotation="0" wrapText="true" indent="0" shrinkToFit="false"/>
      <protection locked="false" hidden="false"/>
    </xf>
    <xf numFmtId="170" fontId="4" fillId="0" borderId="0" xfId="0" applyFont="true" applyBorder="false" applyAlignment="true" applyProtection="true">
      <alignment horizontal="right"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true" indent="0" shrinkToFit="false"/>
      <protection locked="true" hidden="true"/>
    </xf>
    <xf numFmtId="167" fontId="4" fillId="0" borderId="0" xfId="0" applyFont="true" applyBorder="false" applyAlignment="true" applyProtection="true">
      <alignment horizontal="general" vertical="center" textRotation="0" wrapText="true" indent="0" shrinkToFit="false"/>
      <protection locked="true" hidden="true"/>
    </xf>
    <xf numFmtId="167" fontId="4" fillId="0" borderId="0" xfId="0" applyFont="true" applyBorder="false" applyAlignment="true" applyProtection="true">
      <alignment horizontal="right" vertical="center" textRotation="0" wrapText="true" indent="0" shrinkToFit="false"/>
      <protection locked="false" hidden="false"/>
    </xf>
    <xf numFmtId="178" fontId="4" fillId="0" borderId="47" xfId="17" applyFont="true" applyBorder="true" applyAlignment="true" applyProtection="true">
      <alignment horizontal="general" vertical="center" textRotation="0" wrapText="true" indent="0" shrinkToFit="false"/>
      <protection locked="true" hidden="true"/>
    </xf>
    <xf numFmtId="167" fontId="29" fillId="0" borderId="24" xfId="0" applyFont="true" applyBorder="true" applyAlignment="true" applyProtection="true">
      <alignment horizontal="right" vertical="center" textRotation="0" wrapText="true" indent="0" shrinkToFit="false"/>
      <protection locked="true" hidden="true"/>
    </xf>
    <xf numFmtId="178" fontId="4" fillId="0" borderId="24" xfId="17" applyFont="true" applyBorder="true" applyAlignment="true" applyProtection="true">
      <alignment horizontal="general" vertical="center" textRotation="0" wrapText="true" indent="0" shrinkToFit="false"/>
      <protection locked="true" hidden="true"/>
    </xf>
    <xf numFmtId="164" fontId="50" fillId="0" borderId="62" xfId="0" applyFont="true" applyBorder="true" applyAlignment="true" applyProtection="true">
      <alignment horizontal="center" vertical="center" textRotation="0" wrapText="true" indent="0" shrinkToFit="false"/>
      <protection locked="true" hidden="true"/>
    </xf>
    <xf numFmtId="164" fontId="50" fillId="0" borderId="72" xfId="0" applyFont="true" applyBorder="true" applyAlignment="true" applyProtection="true">
      <alignment horizontal="center" vertical="center" textRotation="0" wrapText="true" indent="0" shrinkToFit="false"/>
      <protection locked="true" hidden="true"/>
    </xf>
    <xf numFmtId="164" fontId="50" fillId="0" borderId="41" xfId="0" applyFont="true" applyBorder="true" applyAlignment="true" applyProtection="true">
      <alignment horizontal="center" vertical="center" textRotation="0" wrapText="true" indent="0" shrinkToFit="false"/>
      <protection locked="true" hidden="true"/>
    </xf>
    <xf numFmtId="168" fontId="52" fillId="0" borderId="32" xfId="0" applyFont="true" applyBorder="true" applyAlignment="true" applyProtection="true">
      <alignment horizontal="center" vertical="center" textRotation="0" wrapText="true" indent="0" shrinkToFit="false"/>
      <protection locked="true" hidden="true"/>
    </xf>
    <xf numFmtId="164" fontId="52" fillId="0" borderId="6" xfId="0" applyFont="true" applyBorder="true" applyAlignment="true" applyProtection="true">
      <alignment horizontal="general" vertical="center" textRotation="0" wrapText="true" indent="0" shrinkToFit="false"/>
      <protection locked="true" hidden="true"/>
    </xf>
    <xf numFmtId="164" fontId="50" fillId="0" borderId="32" xfId="0" applyFont="true" applyBorder="true" applyAlignment="true" applyProtection="true">
      <alignment horizontal="center" vertical="center" textRotation="0" wrapText="true" indent="0" shrinkToFit="false"/>
      <protection locked="true" hidden="true"/>
    </xf>
    <xf numFmtId="172" fontId="50" fillId="0" borderId="32" xfId="0" applyFont="true" applyBorder="true" applyAlignment="true" applyProtection="true">
      <alignment horizontal="center" vertical="center" textRotation="0" wrapText="true" indent="0" shrinkToFit="false"/>
      <protection locked="true" hidden="true"/>
    </xf>
    <xf numFmtId="167" fontId="50" fillId="0" borderId="32" xfId="0" applyFont="true" applyBorder="true" applyAlignment="true" applyProtection="true">
      <alignment horizontal="right" vertical="center" textRotation="0" wrapText="true" indent="0" shrinkToFit="false"/>
      <protection locked="false" hidden="false"/>
    </xf>
    <xf numFmtId="167" fontId="50" fillId="0" borderId="32" xfId="0" applyFont="true" applyBorder="true" applyAlignment="true" applyProtection="true">
      <alignment horizontal="general" vertical="center" textRotation="0" wrapText="true" indent="0" shrinkToFit="false"/>
      <protection locked="true" hidden="true"/>
    </xf>
    <xf numFmtId="164" fontId="50" fillId="0" borderId="60" xfId="0" applyFont="true" applyBorder="true" applyAlignment="true" applyProtection="true">
      <alignment horizontal="center" vertical="center" textRotation="0" wrapText="true" indent="0" shrinkToFit="false"/>
      <protection locked="true" hidden="true"/>
    </xf>
    <xf numFmtId="168" fontId="50" fillId="0" borderId="32" xfId="0" applyFont="true" applyBorder="true" applyAlignment="true" applyProtection="true">
      <alignment horizontal="center" vertical="center" textRotation="0" wrapText="true" indent="0" shrinkToFit="false"/>
      <protection locked="true" hidden="true"/>
    </xf>
    <xf numFmtId="164" fontId="50" fillId="0" borderId="6" xfId="0" applyFont="true" applyBorder="true" applyAlignment="true" applyProtection="true">
      <alignment horizontal="justify" vertical="center" textRotation="0" wrapText="true" indent="0" shrinkToFit="false"/>
      <protection locked="true" hidden="true"/>
    </xf>
    <xf numFmtId="164" fontId="50" fillId="0" borderId="19" xfId="0" applyFont="true" applyBorder="true" applyAlignment="true" applyProtection="true">
      <alignment horizontal="center" vertical="center" textRotation="0" wrapText="true" indent="0" shrinkToFit="false"/>
      <protection locked="true" hidden="true"/>
    </xf>
    <xf numFmtId="167" fontId="50" fillId="0" borderId="60" xfId="15" applyFont="true" applyBorder="true" applyAlignment="true" applyProtection="true">
      <alignment horizontal="center" vertical="center" textRotation="0" wrapText="true" indent="0" shrinkToFit="false"/>
      <protection locked="true" hidden="true"/>
    </xf>
    <xf numFmtId="164" fontId="50" fillId="0" borderId="41" xfId="20" applyFont="true" applyBorder="true" applyAlignment="true" applyProtection="true">
      <alignment horizontal="center" vertical="center" textRotation="0" wrapText="true" indent="0" shrinkToFit="false"/>
      <protection locked="true" hidden="true"/>
    </xf>
    <xf numFmtId="164" fontId="50" fillId="0" borderId="60" xfId="0" applyFont="true" applyBorder="true" applyAlignment="true" applyProtection="true">
      <alignment horizontal="justify" vertical="center" textRotation="0" wrapText="true" indent="0" shrinkToFit="false"/>
      <protection locked="true" hidden="true"/>
    </xf>
    <xf numFmtId="167" fontId="50" fillId="0" borderId="6" xfId="0" applyFont="true" applyBorder="true" applyAlignment="true" applyProtection="true">
      <alignment horizontal="center" vertical="center" textRotation="0" wrapText="true" indent="0" shrinkToFit="false"/>
      <protection locked="true" hidden="true"/>
    </xf>
    <xf numFmtId="164" fontId="50" fillId="10" borderId="19" xfId="0" applyFont="true" applyBorder="true" applyAlignment="true" applyProtection="true">
      <alignment horizontal="center" vertical="center" textRotation="0" wrapText="true" indent="0" shrinkToFit="false"/>
      <protection locked="true" hidden="true"/>
    </xf>
    <xf numFmtId="167" fontId="50" fillId="10" borderId="60" xfId="15" applyFont="true" applyBorder="true" applyAlignment="true" applyProtection="true">
      <alignment horizontal="center" vertical="center" textRotation="0" wrapText="true" indent="0" shrinkToFit="false"/>
      <protection locked="true" hidden="true"/>
    </xf>
    <xf numFmtId="164" fontId="50" fillId="0" borderId="75" xfId="0" applyFont="true" applyBorder="true" applyAlignment="true" applyProtection="true">
      <alignment horizontal="center" vertical="center" textRotation="0" wrapText="false" indent="0" shrinkToFit="false"/>
      <protection locked="true" hidden="true"/>
    </xf>
    <xf numFmtId="164" fontId="50" fillId="0" borderId="37" xfId="0" applyFont="true" applyBorder="true" applyAlignment="true" applyProtection="true">
      <alignment horizontal="center" vertical="center" textRotation="0" wrapText="true" indent="0" shrinkToFit="false"/>
      <protection locked="true" hidden="true"/>
    </xf>
    <xf numFmtId="178" fontId="4" fillId="0" borderId="24" xfId="17" applyFont="true" applyBorder="true" applyAlignment="true" applyProtection="true">
      <alignment horizontal="general" vertical="center" textRotation="0" wrapText="true" indent="0" shrinkToFit="false"/>
      <protection locked="true" hidden="true"/>
    </xf>
    <xf numFmtId="164" fontId="50" fillId="0" borderId="0" xfId="0" applyFont="true" applyBorder="true" applyAlignment="true" applyProtection="true">
      <alignment horizontal="general" vertical="center" textRotation="0" wrapText="true" indent="0" shrinkToFit="false"/>
      <protection locked="true" hidden="true"/>
    </xf>
    <xf numFmtId="168" fontId="52" fillId="0" borderId="16" xfId="0" applyFont="true" applyBorder="true" applyAlignment="true" applyProtection="true">
      <alignment horizontal="center" vertical="center" textRotation="0" wrapText="true" indent="0" shrinkToFit="false"/>
      <protection locked="true" hidden="true"/>
    </xf>
    <xf numFmtId="164" fontId="50" fillId="8" borderId="60" xfId="0" applyFont="true" applyBorder="true" applyAlignment="true" applyProtection="true">
      <alignment horizontal="center" vertical="center" textRotation="0" wrapText="true" indent="0" shrinkToFit="false"/>
      <protection locked="true" hidden="true"/>
    </xf>
    <xf numFmtId="164" fontId="50" fillId="10" borderId="41" xfId="0" applyFont="true" applyBorder="true" applyAlignment="true" applyProtection="true">
      <alignment horizontal="center" vertical="center" textRotation="0" wrapText="false" indent="0" shrinkToFit="false"/>
      <protection locked="true" hidden="true"/>
    </xf>
    <xf numFmtId="164" fontId="50" fillId="10" borderId="60" xfId="0" applyFont="true" applyBorder="true" applyAlignment="true" applyProtection="true">
      <alignment horizontal="center" vertical="center" textRotation="0" wrapText="true" indent="0" shrinkToFit="false"/>
      <protection locked="true" hidden="true"/>
    </xf>
    <xf numFmtId="164" fontId="50" fillId="10" borderId="6" xfId="0" applyFont="true" applyBorder="true" applyAlignment="true" applyProtection="true">
      <alignment horizontal="justify" vertical="center" textRotation="0" wrapText="true" indent="0" shrinkToFit="false"/>
      <protection locked="true" hidden="true"/>
    </xf>
    <xf numFmtId="164" fontId="50" fillId="8" borderId="19" xfId="0" applyFont="true" applyBorder="true" applyAlignment="true" applyProtection="true">
      <alignment horizontal="center" vertical="center" textRotation="0" wrapText="true" indent="0" shrinkToFit="false"/>
      <protection locked="true" hidden="true"/>
    </xf>
    <xf numFmtId="167" fontId="50" fillId="10" borderId="19" xfId="15" applyFont="true" applyBorder="true" applyAlignment="true" applyProtection="true">
      <alignment horizontal="right" vertical="center" textRotation="0" wrapText="true" indent="0" shrinkToFit="false"/>
      <protection locked="false" hidden="true"/>
    </xf>
    <xf numFmtId="167" fontId="50" fillId="10" borderId="19" xfId="0" applyFont="true" applyBorder="true" applyAlignment="true" applyProtection="true">
      <alignment horizontal="right" vertical="center" textRotation="0" wrapText="true" indent="0" shrinkToFit="false"/>
      <protection locked="true" hidden="true"/>
    </xf>
    <xf numFmtId="164" fontId="50" fillId="10" borderId="41" xfId="20" applyFont="true" applyBorder="true" applyAlignment="true" applyProtection="true">
      <alignment horizontal="center" vertical="center" textRotation="0" wrapText="true" indent="0" shrinkToFit="false"/>
      <protection locked="true" hidden="true"/>
    </xf>
    <xf numFmtId="167" fontId="50" fillId="0" borderId="60" xfId="0" applyFont="true" applyBorder="true" applyAlignment="true" applyProtection="true">
      <alignment horizontal="center" vertical="center" textRotation="0" wrapText="true" indent="0" shrinkToFit="false"/>
      <protection locked="true" hidden="true"/>
    </xf>
    <xf numFmtId="168" fontId="56" fillId="0" borderId="32" xfId="0" applyFont="true" applyBorder="true" applyAlignment="true" applyProtection="true">
      <alignment horizontal="center" vertical="center" textRotation="0" wrapText="true" indent="0" shrinkToFit="false"/>
      <protection locked="true" hidden="true"/>
    </xf>
    <xf numFmtId="167" fontId="4" fillId="9" borderId="32" xfId="0" applyFont="true" applyBorder="true" applyAlignment="true" applyProtection="true">
      <alignment horizontal="general" vertical="center" textRotation="0" wrapText="true" indent="0" shrinkToFit="false"/>
      <protection locked="true" hidden="true"/>
    </xf>
    <xf numFmtId="167" fontId="4" fillId="8" borderId="32" xfId="0" applyFont="true" applyBorder="true" applyAlignment="true" applyProtection="true">
      <alignment horizontal="general" vertical="center" textRotation="0" wrapText="true" indent="0" shrinkToFit="false"/>
      <protection locked="true" hidden="true"/>
    </xf>
    <xf numFmtId="168" fontId="50" fillId="10" borderId="32" xfId="0" applyFont="true" applyBorder="true" applyAlignment="true" applyProtection="true">
      <alignment horizontal="center" vertical="center" textRotation="0" wrapText="true" indent="0" shrinkToFit="false"/>
      <protection locked="true" hidden="true"/>
    </xf>
    <xf numFmtId="164" fontId="50" fillId="10" borderId="41" xfId="0" applyFont="true" applyBorder="true" applyAlignment="true" applyProtection="false">
      <alignment horizontal="center" vertical="center" textRotation="0" wrapText="false" indent="0" shrinkToFit="false"/>
      <protection locked="true" hidden="false"/>
    </xf>
    <xf numFmtId="167" fontId="50" fillId="0" borderId="60" xfId="0" applyFont="true" applyBorder="true" applyAlignment="true" applyProtection="true">
      <alignment horizontal="right" vertical="center" textRotation="0" wrapText="true" indent="0" shrinkToFit="false"/>
      <protection locked="false" hidden="false"/>
    </xf>
    <xf numFmtId="168" fontId="50" fillId="0" borderId="41" xfId="0" applyFont="true" applyBorder="true" applyAlignment="true" applyProtection="true">
      <alignment horizontal="center" vertical="center" textRotation="0" wrapText="false" indent="0" shrinkToFit="false"/>
      <protection locked="true" hidden="true"/>
    </xf>
    <xf numFmtId="164" fontId="50" fillId="10" borderId="6" xfId="0" applyFont="true" applyBorder="true" applyAlignment="true" applyProtection="true">
      <alignment horizontal="general" vertical="center" textRotation="0" wrapText="true" indent="0" shrinkToFit="false"/>
      <protection locked="true" hidden="true"/>
    </xf>
    <xf numFmtId="167" fontId="50" fillId="0" borderId="1" xfId="0" applyFont="true" applyBorder="true" applyAlignment="true" applyProtection="true">
      <alignment horizontal="center" vertical="center" textRotation="0" wrapText="true" indent="0" shrinkToFit="false"/>
      <protection locked="true" hidden="false"/>
    </xf>
    <xf numFmtId="167" fontId="50" fillId="0" borderId="60" xfId="0" applyFont="true" applyBorder="true" applyAlignment="true" applyProtection="true">
      <alignment horizontal="center" vertical="center" textRotation="0" wrapText="true" indent="0" shrinkToFit="false"/>
      <protection locked="true" hidden="false"/>
    </xf>
    <xf numFmtId="178" fontId="4" fillId="0" borderId="0" xfId="17" applyFont="true" applyBorder="true" applyAlignment="true" applyProtection="true">
      <alignment horizontal="general" vertical="center" textRotation="0" wrapText="true" indent="0" shrinkToFit="false"/>
      <protection locked="true" hidden="true"/>
    </xf>
    <xf numFmtId="167" fontId="4" fillId="0" borderId="0" xfId="0" applyFont="true" applyBorder="true" applyAlignment="true" applyProtection="true">
      <alignment horizontal="general" vertical="center" textRotation="0" wrapText="true" indent="0" shrinkToFit="false"/>
      <protection locked="true" hidden="true"/>
    </xf>
    <xf numFmtId="167" fontId="50" fillId="0" borderId="19" xfId="0" applyFont="true" applyBorder="true" applyAlignment="true" applyProtection="true">
      <alignment horizontal="center" vertical="center" textRotation="0" wrapText="true" indent="0" shrinkToFit="false"/>
      <protection locked="true" hidden="true"/>
    </xf>
    <xf numFmtId="170" fontId="4" fillId="0" borderId="6" xfId="0" applyFont="true" applyBorder="true" applyAlignment="true" applyProtection="true">
      <alignment horizontal="right" vertical="center" textRotation="0" wrapText="true" indent="0" shrinkToFit="false"/>
      <protection locked="false" hidden="false"/>
    </xf>
    <xf numFmtId="170" fontId="4" fillId="0" borderId="6" xfId="0" applyFont="true" applyBorder="true" applyAlignment="true" applyProtection="true">
      <alignment horizontal="right" vertical="center" textRotation="0" wrapText="true" indent="0" shrinkToFit="false"/>
      <protection locked="true" hidden="true"/>
    </xf>
    <xf numFmtId="166" fontId="4" fillId="0" borderId="34" xfId="0" applyFont="true" applyBorder="true" applyAlignment="true" applyProtection="true">
      <alignment horizontal="general" vertical="center" textRotation="0" wrapText="true" indent="0" shrinkToFit="false"/>
      <protection locked="true" hidden="true"/>
    </xf>
    <xf numFmtId="168" fontId="50" fillId="0" borderId="7" xfId="0" applyFont="true" applyBorder="true" applyAlignment="true" applyProtection="true">
      <alignment horizontal="center" vertical="center" textRotation="0" wrapText="true" indent="0" shrinkToFit="false"/>
      <protection locked="true" hidden="true"/>
    </xf>
    <xf numFmtId="164" fontId="50" fillId="0" borderId="41" xfId="0" applyFont="true" applyBorder="true" applyAlignment="true" applyProtection="true">
      <alignment horizontal="center" vertical="center" textRotation="0" wrapText="true" indent="0" shrinkToFit="false"/>
      <protection locked="false" hidden="true"/>
    </xf>
    <xf numFmtId="164" fontId="50" fillId="0" borderId="19" xfId="0" applyFont="true" applyBorder="true" applyAlignment="true" applyProtection="true">
      <alignment horizontal="center" vertical="center" textRotation="0" wrapText="true" indent="0" shrinkToFit="false"/>
      <protection locked="false" hidden="true"/>
    </xf>
    <xf numFmtId="168" fontId="50" fillId="0" borderId="60" xfId="0" applyFont="true" applyBorder="true" applyAlignment="true" applyProtection="true">
      <alignment horizontal="center" vertical="center" textRotation="0" wrapText="true" indent="0" shrinkToFit="false"/>
      <protection locked="true" hidden="true"/>
    </xf>
    <xf numFmtId="167" fontId="50" fillId="0" borderId="60" xfId="0" applyFont="true" applyBorder="true" applyAlignment="true" applyProtection="true">
      <alignment horizontal="justify" vertical="center" textRotation="0" wrapText="true" indent="0" shrinkToFit="false"/>
      <protection locked="true" hidden="false"/>
    </xf>
    <xf numFmtId="164" fontId="50" fillId="0" borderId="76" xfId="0" applyFont="true" applyBorder="true" applyAlignment="true" applyProtection="true">
      <alignment horizontal="center" vertical="center" textRotation="0" wrapText="true" indent="0" shrinkToFit="false"/>
      <protection locked="true" hidden="true"/>
    </xf>
    <xf numFmtId="164" fontId="50" fillId="0" borderId="38" xfId="0" applyFont="true" applyBorder="true" applyAlignment="true" applyProtection="true">
      <alignment horizontal="center" vertical="center" textRotation="0" wrapText="true" indent="0" shrinkToFit="false"/>
      <protection locked="true" hidden="true"/>
    </xf>
    <xf numFmtId="167" fontId="4" fillId="10" borderId="19" xfId="0" applyFont="true" applyBorder="true" applyAlignment="true" applyProtection="true">
      <alignment horizontal="right" vertical="center" textRotation="0" wrapText="true" indent="0" shrinkToFit="false"/>
      <protection locked="false" hidden="false"/>
    </xf>
    <xf numFmtId="167" fontId="4" fillId="0" borderId="19" xfId="0" applyFont="true" applyBorder="true" applyAlignment="true" applyProtection="true">
      <alignment horizontal="right" vertical="center" textRotation="0" wrapText="true" indent="0" shrinkToFit="false"/>
      <protection locked="false" hidden="false"/>
    </xf>
    <xf numFmtId="167" fontId="4" fillId="10" borderId="0" xfId="0" applyFont="true" applyBorder="true" applyAlignment="true" applyProtection="true">
      <alignment horizontal="right" vertical="center" textRotation="0" wrapText="true" indent="0" shrinkToFit="false"/>
      <protection locked="false" hidden="false"/>
    </xf>
    <xf numFmtId="164" fontId="50" fillId="0" borderId="60" xfId="0" applyFont="true" applyBorder="true" applyAlignment="true" applyProtection="false">
      <alignment horizontal="justify" vertical="center" textRotation="0" wrapText="false" indent="0" shrinkToFit="false"/>
      <protection locked="true" hidden="false"/>
    </xf>
    <xf numFmtId="167" fontId="50" fillId="0" borderId="60" xfId="0" applyFont="true" applyBorder="true" applyAlignment="true" applyProtection="true">
      <alignment horizontal="right" vertical="center" textRotation="0" wrapText="true" indent="0" shrinkToFit="false"/>
      <protection locked="true" hidden="true"/>
    </xf>
    <xf numFmtId="164" fontId="50" fillId="10" borderId="60" xfId="0" applyFont="true" applyBorder="true" applyAlignment="true" applyProtection="false">
      <alignment horizontal="justify" vertical="top" textRotation="0" wrapText="false" indent="0" shrinkToFit="false"/>
      <protection locked="true" hidden="false"/>
    </xf>
    <xf numFmtId="164" fontId="50" fillId="10" borderId="60" xfId="0" applyFont="true" applyBorder="true" applyAlignment="true" applyProtection="true">
      <alignment horizontal="justify" vertical="center" textRotation="0" wrapText="true" indent="0" shrinkToFit="false"/>
      <protection locked="true" hidden="true"/>
    </xf>
    <xf numFmtId="167" fontId="50" fillId="0" borderId="19" xfId="0" applyFont="true" applyBorder="true" applyAlignment="true" applyProtection="true">
      <alignment horizontal="right" vertical="center" textRotation="0" wrapText="true" indent="0" shrinkToFit="false"/>
      <protection locked="false" hidden="false"/>
    </xf>
    <xf numFmtId="167" fontId="50" fillId="0" borderId="20" xfId="0" applyFont="true" applyBorder="true" applyAlignment="true" applyProtection="true">
      <alignment horizontal="center" vertical="center" textRotation="0" wrapText="true" indent="0" shrinkToFit="false"/>
      <protection locked="true" hidden="true"/>
    </xf>
    <xf numFmtId="164" fontId="50" fillId="0" borderId="19" xfId="0" applyFont="true" applyBorder="true" applyAlignment="true" applyProtection="true">
      <alignment horizontal="justify" vertical="center" textRotation="0" wrapText="true" indent="0" shrinkToFit="false"/>
      <protection locked="true" hidden="true"/>
    </xf>
    <xf numFmtId="164" fontId="50" fillId="0" borderId="52" xfId="0" applyFont="true" applyBorder="true" applyAlignment="true" applyProtection="false">
      <alignment horizontal="center" vertical="center" textRotation="0" wrapText="false" indent="0" shrinkToFit="false"/>
      <protection locked="true" hidden="false"/>
    </xf>
    <xf numFmtId="168" fontId="50" fillId="0" borderId="23" xfId="0" applyFont="true" applyBorder="true" applyAlignment="true" applyProtection="true">
      <alignment horizontal="center" vertical="center" textRotation="0" wrapText="true" indent="0" shrinkToFit="false"/>
      <protection locked="true" hidden="true"/>
    </xf>
    <xf numFmtId="164" fontId="52" fillId="0" borderId="23" xfId="0" applyFont="true" applyBorder="true" applyAlignment="true" applyProtection="true">
      <alignment horizontal="right" vertical="center" textRotation="0" wrapText="true" indent="0" shrinkToFit="false"/>
      <protection locked="true" hidden="true"/>
    </xf>
    <xf numFmtId="167" fontId="50" fillId="0" borderId="23" xfId="0" applyFont="true" applyBorder="true" applyAlignment="true" applyProtection="true">
      <alignment horizontal="center" vertical="center" textRotation="0" wrapText="true" indent="0" shrinkToFit="false"/>
      <protection locked="true" hidden="true"/>
    </xf>
    <xf numFmtId="173" fontId="4" fillId="0" borderId="0" xfId="0" applyFont="true" applyBorder="false" applyAlignment="true" applyProtection="true">
      <alignment horizontal="right" vertical="center" textRotation="0" wrapText="true" indent="0" shrinkToFit="false"/>
      <protection locked="true" hidden="true"/>
    </xf>
    <xf numFmtId="178" fontId="4" fillId="10" borderId="47" xfId="17" applyFont="true" applyBorder="true" applyAlignment="true" applyProtection="true">
      <alignment horizontal="general" vertical="center" textRotation="0" wrapText="true" indent="0" shrinkToFit="false"/>
      <protection locked="true" hidden="true"/>
    </xf>
    <xf numFmtId="178" fontId="4" fillId="10" borderId="0" xfId="17" applyFont="true" applyBorder="true" applyAlignment="true" applyProtection="true">
      <alignment horizontal="general" vertical="center" textRotation="0" wrapText="true" indent="0" shrinkToFit="false"/>
      <protection locked="true" hidden="true"/>
    </xf>
    <xf numFmtId="173" fontId="4" fillId="9" borderId="0" xfId="0" applyFont="true" applyBorder="false" applyAlignment="true" applyProtection="true">
      <alignment horizontal="right" vertical="center" textRotation="0" wrapText="true" indent="0" shrinkToFit="false"/>
      <protection locked="true" hidden="true"/>
    </xf>
    <xf numFmtId="167" fontId="0" fillId="0" borderId="5" xfId="0" applyFont="false" applyBorder="true" applyAlignment="true" applyProtection="true">
      <alignment horizontal="general" vertical="center" textRotation="0" wrapText="true" indent="0" shrinkToFit="false"/>
      <protection locked="true" hidden="true"/>
    </xf>
    <xf numFmtId="167" fontId="0" fillId="0" borderId="59" xfId="0" applyFont="false" applyBorder="true" applyAlignment="true" applyProtection="true">
      <alignment horizontal="general" vertical="center" textRotation="0" wrapText="true" indent="0" shrinkToFit="false"/>
      <protection locked="true" hidden="true"/>
    </xf>
    <xf numFmtId="164" fontId="50" fillId="0" borderId="41" xfId="0" applyFont="true" applyBorder="true" applyAlignment="true" applyProtection="true">
      <alignment horizontal="center" vertical="center" textRotation="0" wrapText="false" indent="0" shrinkToFit="false"/>
      <protection locked="true" hidden="true"/>
    </xf>
    <xf numFmtId="164" fontId="50" fillId="0" borderId="6" xfId="0" applyFont="true" applyBorder="true" applyAlignment="true" applyProtection="true">
      <alignment horizontal="center" vertical="center" textRotation="0" wrapText="true" indent="0" shrinkToFit="false"/>
      <protection locked="true" hidden="true"/>
    </xf>
    <xf numFmtId="172" fontId="50" fillId="0" borderId="60" xfId="0" applyFont="true" applyBorder="true" applyAlignment="true" applyProtection="true">
      <alignment horizontal="center" vertical="center" textRotation="0" wrapText="true" indent="0" shrinkToFit="false"/>
      <protection locked="true" hidden="true"/>
    </xf>
    <xf numFmtId="164" fontId="0" fillId="0" borderId="59" xfId="0" applyFont="false" applyBorder="true" applyAlignment="true" applyProtection="true">
      <alignment horizontal="general" vertical="center" textRotation="0" wrapText="true" indent="0" shrinkToFit="false"/>
      <protection locked="true" hidden="true"/>
    </xf>
    <xf numFmtId="164" fontId="50" fillId="0" borderId="77" xfId="0" applyFont="true" applyBorder="true" applyAlignment="true" applyProtection="true">
      <alignment horizontal="center" vertical="center" textRotation="0" wrapText="false" indent="0" shrinkToFit="false"/>
      <protection locked="true" hidden="true"/>
    </xf>
    <xf numFmtId="164" fontId="50" fillId="0" borderId="12" xfId="0" applyFont="true" applyBorder="true" applyAlignment="true" applyProtection="true">
      <alignment horizontal="center" vertical="center" textRotation="0" wrapText="true" indent="0" shrinkToFit="false"/>
      <protection locked="true" hidden="true"/>
    </xf>
    <xf numFmtId="170" fontId="4" fillId="0" borderId="60" xfId="0" applyFont="true" applyBorder="true" applyAlignment="true" applyProtection="true">
      <alignment horizontal="right" vertical="center" textRotation="0" wrapText="true" indent="0" shrinkToFit="false"/>
      <protection locked="true" hidden="true"/>
    </xf>
    <xf numFmtId="172" fontId="4" fillId="0" borderId="0" xfId="0" applyFont="true" applyBorder="true" applyAlignment="true" applyProtection="true">
      <alignment horizontal="general" vertical="center" textRotation="0" wrapText="true" indent="0" shrinkToFit="false"/>
      <protection locked="true" hidden="true"/>
    </xf>
    <xf numFmtId="168" fontId="50" fillId="0" borderId="0"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right" vertical="center" textRotation="0" wrapText="true" indent="0" shrinkToFit="false"/>
      <protection locked="true" hidden="true"/>
    </xf>
    <xf numFmtId="172" fontId="50" fillId="0" borderId="0" xfId="0" applyFont="true" applyBorder="true" applyAlignment="true" applyProtection="true">
      <alignment horizontal="center" vertical="center" textRotation="0" wrapText="true" indent="0" shrinkToFit="false"/>
      <protection locked="true" hidden="true"/>
    </xf>
    <xf numFmtId="167" fontId="50" fillId="0" borderId="0" xfId="0" applyFont="true" applyBorder="true" applyAlignment="true" applyProtection="true">
      <alignment horizontal="right" vertical="center" textRotation="0" wrapText="true" indent="0" shrinkToFit="false"/>
      <protection locked="false" hidden="false"/>
    </xf>
    <xf numFmtId="167" fontId="50" fillId="0" borderId="0" xfId="0" applyFont="true" applyBorder="true" applyAlignment="true" applyProtection="true">
      <alignment horizontal="center" vertical="center" textRotation="0" wrapText="true" indent="0" shrinkToFit="false"/>
      <protection locked="true" hidden="true"/>
    </xf>
    <xf numFmtId="167" fontId="52" fillId="0" borderId="0" xfId="0" applyFont="true" applyBorder="true" applyAlignment="true" applyProtection="true">
      <alignment horizontal="right" vertical="center" textRotation="0" wrapText="true" indent="0" shrinkToFit="false"/>
      <protection locked="true" hidden="true"/>
    </xf>
    <xf numFmtId="164" fontId="50" fillId="0" borderId="68" xfId="0" applyFont="true" applyBorder="true" applyAlignment="true" applyProtection="true">
      <alignment horizontal="center" vertical="center" textRotation="0" wrapText="true" indent="0" shrinkToFit="false"/>
      <protection locked="true" hidden="true"/>
    </xf>
    <xf numFmtId="164" fontId="50" fillId="0" borderId="69" xfId="0" applyFont="true" applyBorder="true" applyAlignment="true" applyProtection="true">
      <alignment horizontal="center" vertical="center" textRotation="0" wrapText="true" indent="0" shrinkToFit="false"/>
      <protection locked="true" hidden="true"/>
    </xf>
    <xf numFmtId="168" fontId="52" fillId="0" borderId="29" xfId="0" applyFont="true" applyBorder="true" applyAlignment="true" applyProtection="true">
      <alignment horizontal="center" vertical="center" textRotation="0" wrapText="true" indent="0" shrinkToFit="false"/>
      <protection locked="true" hidden="true"/>
    </xf>
    <xf numFmtId="164" fontId="52" fillId="0" borderId="11" xfId="0" applyFont="true" applyBorder="true" applyAlignment="true" applyProtection="true">
      <alignment horizontal="general" vertical="center" textRotation="0" wrapText="true" indent="0" shrinkToFit="false"/>
      <protection locked="true" hidden="true"/>
    </xf>
    <xf numFmtId="164" fontId="50" fillId="0" borderId="29" xfId="0" applyFont="true" applyBorder="true" applyAlignment="true" applyProtection="true">
      <alignment horizontal="center" vertical="center" textRotation="0" wrapText="true" indent="0" shrinkToFit="false"/>
      <protection locked="true" hidden="true"/>
    </xf>
    <xf numFmtId="172" fontId="50" fillId="0" borderId="29" xfId="0" applyFont="true" applyBorder="true" applyAlignment="true" applyProtection="true">
      <alignment horizontal="center" vertical="center" textRotation="0" wrapText="true" indent="0" shrinkToFit="false"/>
      <protection locked="true" hidden="true"/>
    </xf>
    <xf numFmtId="167" fontId="50" fillId="0" borderId="29" xfId="0" applyFont="true" applyBorder="true" applyAlignment="true" applyProtection="true">
      <alignment horizontal="right" vertical="center" textRotation="0" wrapText="true" indent="0" shrinkToFit="false"/>
      <protection locked="false" hidden="false"/>
    </xf>
    <xf numFmtId="167" fontId="50" fillId="0" borderId="78" xfId="0" applyFont="true" applyBorder="true" applyAlignment="true" applyProtection="true">
      <alignment horizontal="right" vertical="center" textRotation="0" wrapText="true" indent="0" shrinkToFit="false"/>
      <protection locked="true" hidden="true"/>
    </xf>
    <xf numFmtId="167" fontId="50" fillId="0" borderId="13"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8" fontId="4" fillId="0" borderId="0" xfId="0" applyFont="true" applyBorder="false" applyAlignment="true" applyProtection="true">
      <alignment horizontal="center" vertical="center" textRotation="0" wrapText="true" indent="0" shrinkToFit="false"/>
      <protection locked="true" hidden="true"/>
    </xf>
    <xf numFmtId="172" fontId="4" fillId="0" borderId="0" xfId="0" applyFont="true" applyBorder="false" applyAlignment="true" applyProtection="true">
      <alignment horizontal="center" vertical="center" textRotation="0" wrapText="true" indent="0" shrinkToFit="false"/>
      <protection locked="true" hidden="true"/>
    </xf>
    <xf numFmtId="170" fontId="0" fillId="0" borderId="0" xfId="0" applyFont="false" applyBorder="false" applyAlignment="true" applyProtection="true">
      <alignment horizontal="right" vertical="center" textRotation="0" wrapText="true" indent="0" shrinkToFit="false"/>
      <protection locked="false" hidden="false"/>
    </xf>
    <xf numFmtId="170" fontId="0" fillId="0" borderId="0" xfId="0" applyFont="false" applyBorder="false" applyAlignment="true" applyProtection="true">
      <alignment horizontal="right" vertical="center" textRotation="0" wrapText="true" indent="0" shrinkToFit="false"/>
      <protection locked="true" hidden="true"/>
    </xf>
    <xf numFmtId="173" fontId="4" fillId="0" borderId="0" xfId="0" applyFont="true" applyBorder="false" applyAlignment="true" applyProtection="true">
      <alignment horizontal="right" vertical="center" textRotation="0" wrapText="true" indent="0" shrinkToFit="false"/>
      <protection locked="true" hidden="true"/>
    </xf>
    <xf numFmtId="167" fontId="0" fillId="0" borderId="0" xfId="0" applyFont="false" applyBorder="false" applyAlignment="true" applyProtection="true">
      <alignment horizontal="general" vertical="center" textRotation="0" wrapText="true" indent="0" shrinkToFit="false"/>
      <protection locked="true" hidden="true"/>
    </xf>
    <xf numFmtId="167" fontId="0" fillId="0" borderId="0" xfId="0" applyFont="false" applyBorder="false" applyAlignment="true" applyProtection="true">
      <alignment horizontal="right" vertical="center" textRotation="0" wrapText="true" indent="0" shrinkToFit="false"/>
      <protection locked="false" hidden="false"/>
    </xf>
    <xf numFmtId="164" fontId="50" fillId="10" borderId="60" xfId="0" applyFont="true" applyBorder="true" applyAlignment="true" applyProtection="false">
      <alignment horizontal="left" vertical="center" textRotation="0" wrapText="true" indent="0" shrinkToFit="false"/>
      <protection locked="true" hidden="false"/>
    </xf>
    <xf numFmtId="164" fontId="50" fillId="10" borderId="60" xfId="0" applyFont="true" applyBorder="true" applyAlignment="true" applyProtection="false">
      <alignment horizontal="center" vertical="center" textRotation="0" wrapText="false" indent="0" shrinkToFit="false"/>
      <protection locked="true" hidden="false"/>
    </xf>
    <xf numFmtId="167" fontId="4" fillId="11" borderId="19" xfId="0" applyFont="true" applyBorder="true" applyAlignment="true" applyProtection="true">
      <alignment horizontal="right" vertical="center" textRotation="0" wrapText="true" indent="0" shrinkToFit="false"/>
      <protection locked="false" hidden="false"/>
    </xf>
    <xf numFmtId="179" fontId="57" fillId="0" borderId="60" xfId="22" applyFont="true" applyBorder="true" applyAlignment="true" applyProtection="true">
      <alignment horizontal="right" vertical="center" textRotation="0" wrapText="true" indent="0" shrinkToFit="false"/>
      <protection locked="true" hidden="false"/>
    </xf>
    <xf numFmtId="164" fontId="50" fillId="0" borderId="6" xfId="0" applyFont="true" applyBorder="true" applyAlignment="true" applyProtection="true">
      <alignment horizontal="center" vertical="center" textRotation="0" wrapText="true" indent="0" shrinkToFit="false"/>
      <protection locked="true" hidden="true"/>
    </xf>
    <xf numFmtId="180" fontId="0" fillId="0" borderId="43" xfId="0" applyFont="true" applyBorder="true" applyAlignment="false" applyProtection="false">
      <alignment horizontal="general" vertical="bottom" textRotation="0" wrapText="false" indent="0" shrinkToFit="false"/>
      <protection locked="true" hidden="false"/>
    </xf>
    <xf numFmtId="168" fontId="50" fillId="10" borderId="60" xfId="0" applyFont="true" applyBorder="true" applyAlignment="true" applyProtection="false">
      <alignment horizontal="center" vertical="center" textRotation="0" wrapText="false" indent="0" shrinkToFit="false"/>
      <protection locked="true" hidden="false"/>
    </xf>
    <xf numFmtId="164" fontId="50" fillId="0" borderId="60" xfId="0" applyFont="true" applyBorder="true" applyAlignment="true" applyProtection="false">
      <alignment horizontal="left" vertical="center" textRotation="0" wrapText="true" indent="0" shrinkToFit="false"/>
      <protection locked="true" hidden="false"/>
    </xf>
    <xf numFmtId="168" fontId="50" fillId="0" borderId="60" xfId="0" applyFont="true" applyBorder="true" applyAlignment="true" applyProtection="false">
      <alignment horizontal="center" vertical="center" textRotation="0" wrapText="false" indent="0" shrinkToFit="false"/>
      <protection locked="true" hidden="false"/>
    </xf>
    <xf numFmtId="181" fontId="50" fillId="0" borderId="60" xfId="0" applyFont="true" applyBorder="true" applyAlignment="true" applyProtection="false">
      <alignment horizontal="center" vertical="center" textRotation="0" wrapText="false" indent="0" shrinkToFit="false"/>
      <protection locked="true" hidden="false"/>
    </xf>
    <xf numFmtId="168" fontId="50" fillId="0" borderId="19" xfId="0" applyFont="true" applyBorder="true" applyAlignment="true" applyProtection="false">
      <alignment horizontal="center" vertical="center" textRotation="0" wrapText="false" indent="0" shrinkToFit="false"/>
      <protection locked="true" hidden="false"/>
    </xf>
    <xf numFmtId="168" fontId="50" fillId="10" borderId="6" xfId="0" applyFont="true" applyBorder="true" applyAlignment="true" applyProtection="false">
      <alignment horizontal="center" vertical="center" textRotation="0" wrapText="false" indent="0" shrinkToFit="false"/>
      <protection locked="true" hidden="false"/>
    </xf>
    <xf numFmtId="167" fontId="4" fillId="10" borderId="60" xfId="0" applyFont="true" applyBorder="true" applyAlignment="true" applyProtection="false">
      <alignment horizontal="right" vertical="center" textRotation="0" wrapText="true" indent="0" shrinkToFit="false"/>
      <protection locked="true" hidden="false"/>
    </xf>
    <xf numFmtId="167" fontId="4" fillId="0" borderId="60" xfId="0" applyFont="true" applyBorder="true" applyAlignment="true" applyProtection="false">
      <alignment horizontal="right" vertical="center" textRotation="0" wrapText="true" indent="0" shrinkToFit="false"/>
      <protection locked="true" hidden="false"/>
    </xf>
    <xf numFmtId="167" fontId="4" fillId="10" borderId="60" xfId="0" applyFont="true" applyBorder="true" applyAlignment="true" applyProtection="true">
      <alignment horizontal="right" vertical="center" textRotation="0" wrapText="true" indent="0" shrinkToFit="false"/>
      <protection locked="true" hidden="false"/>
    </xf>
    <xf numFmtId="167" fontId="4" fillId="0" borderId="60" xfId="0" applyFont="true" applyBorder="true" applyAlignment="true" applyProtection="true">
      <alignment horizontal="right" vertical="center" textRotation="0" wrapText="true" indent="0" shrinkToFit="false"/>
      <protection locked="true" hidden="false"/>
    </xf>
    <xf numFmtId="167" fontId="4" fillId="11" borderId="60" xfId="0" applyFont="true" applyBorder="true" applyAlignment="true" applyProtection="true">
      <alignment horizontal="right" vertical="center" textRotation="0" wrapText="true" indent="0" shrinkToFit="false"/>
      <protection locked="true" hidden="false"/>
    </xf>
    <xf numFmtId="181" fontId="50" fillId="0" borderId="6" xfId="0" applyFont="true" applyBorder="true" applyAlignment="true" applyProtection="true">
      <alignment horizontal="center" vertical="center" textRotation="0" wrapText="true" indent="0" shrinkToFit="false"/>
      <protection locked="true" hidden="true"/>
    </xf>
    <xf numFmtId="181" fontId="50" fillId="0" borderId="6" xfId="0" applyFont="true" applyBorder="true" applyAlignment="true" applyProtection="true">
      <alignment horizontal="center" vertical="center" textRotation="0" wrapText="true" indent="0" shrinkToFit="false"/>
      <protection locked="true" hidden="true"/>
    </xf>
    <xf numFmtId="167" fontId="50" fillId="10" borderId="19" xfId="0" applyFont="true" applyBorder="true" applyAlignment="true" applyProtection="true">
      <alignment horizontal="right" vertical="center" textRotation="0" wrapText="true" indent="0" shrinkToFit="false"/>
      <protection locked="false" hidden="false"/>
    </xf>
    <xf numFmtId="172" fontId="50" fillId="0" borderId="6" xfId="0" applyFont="true" applyBorder="true" applyAlignment="true" applyProtection="true">
      <alignment horizontal="center" vertical="center" textRotation="0" wrapText="true" indent="0" shrinkToFit="false"/>
      <protection locked="true" hidden="true"/>
    </xf>
    <xf numFmtId="168" fontId="50" fillId="0" borderId="41" xfId="0" applyFont="true" applyBorder="true" applyAlignment="true" applyProtection="true">
      <alignment horizontal="center" vertical="center" textRotation="0" wrapText="true" indent="0" shrinkToFit="false"/>
      <protection locked="true" hidden="true"/>
    </xf>
    <xf numFmtId="167" fontId="33" fillId="10" borderId="19" xfId="0" applyFont="true" applyBorder="true" applyAlignment="true" applyProtection="true">
      <alignment horizontal="right" vertical="center" textRotation="0" wrapText="true" indent="0" shrinkToFit="false"/>
      <protection locked="false" hidden="false"/>
    </xf>
    <xf numFmtId="167" fontId="33" fillId="0" borderId="19" xfId="0" applyFont="true" applyBorder="true" applyAlignment="true" applyProtection="true">
      <alignment horizontal="right" vertical="center" textRotation="0" wrapText="true" indent="0" shrinkToFit="false"/>
      <protection locked="false" hidden="false"/>
    </xf>
    <xf numFmtId="164" fontId="50" fillId="10" borderId="41" xfId="0" applyFont="true" applyBorder="true" applyAlignment="true" applyProtection="true">
      <alignment horizontal="center" vertical="center" textRotation="0" wrapText="true" indent="0" shrinkToFit="false"/>
      <protection locked="true" hidden="true"/>
    </xf>
    <xf numFmtId="164" fontId="50" fillId="10" borderId="37" xfId="0" applyFont="true" applyBorder="true" applyAlignment="true" applyProtection="true">
      <alignment horizontal="justify" vertical="center" textRotation="0" wrapText="true" indent="0" shrinkToFit="false"/>
      <protection locked="true" hidden="true"/>
    </xf>
    <xf numFmtId="167" fontId="50" fillId="0" borderId="19" xfId="0" applyFont="true" applyBorder="true" applyAlignment="true" applyProtection="true">
      <alignment horizontal="right" vertical="center" textRotation="0" wrapText="true" indent="0" shrinkToFit="false"/>
      <protection locked="true" hidden="true"/>
    </xf>
    <xf numFmtId="182" fontId="4" fillId="0" borderId="0" xfId="0" applyFont="true" applyBorder="true" applyAlignment="true" applyProtection="true">
      <alignment horizontal="general" vertical="center" textRotation="0" wrapText="true" indent="0" shrinkToFit="false"/>
      <protection locked="true" hidden="true"/>
    </xf>
    <xf numFmtId="168" fontId="4" fillId="0" borderId="0" xfId="0" applyFont="true" applyBorder="true" applyAlignment="true" applyProtection="true">
      <alignment horizontal="center" vertical="center" textRotation="0" wrapText="true" indent="0" shrinkToFit="false"/>
      <protection locked="true" hidden="true"/>
    </xf>
    <xf numFmtId="172" fontId="4" fillId="0" borderId="0" xfId="0" applyFont="true" applyBorder="true" applyAlignment="true" applyProtection="true">
      <alignment horizontal="center" vertical="center" textRotation="0" wrapText="true" indent="0" shrinkToFit="false"/>
      <protection locked="true" hidden="true"/>
    </xf>
    <xf numFmtId="170" fontId="4" fillId="0" borderId="0" xfId="0" applyFont="true" applyBorder="true" applyAlignment="true" applyProtection="true">
      <alignment horizontal="right" vertical="center" textRotation="0" wrapText="true" indent="0" shrinkToFit="false"/>
      <protection locked="false" hidden="false"/>
    </xf>
    <xf numFmtId="170" fontId="4" fillId="0" borderId="0" xfId="0" applyFont="true" applyBorder="true" applyAlignment="true" applyProtection="true">
      <alignment horizontal="right" vertical="center" textRotation="0" wrapText="true" indent="0" shrinkToFit="false"/>
      <protection locked="true" hidden="true"/>
    </xf>
    <xf numFmtId="173" fontId="4" fillId="0" borderId="0" xfId="0" applyFont="true" applyBorder="true" applyAlignment="true" applyProtection="true">
      <alignment horizontal="general" vertical="center" textRotation="0" wrapText="true" indent="0" shrinkToFit="false"/>
      <protection locked="true" hidden="true"/>
    </xf>
    <xf numFmtId="167" fontId="4" fillId="0" borderId="0" xfId="0" applyFont="true" applyBorder="true" applyAlignment="true" applyProtection="true">
      <alignment horizontal="general" vertical="center" textRotation="0" wrapText="true" indent="0" shrinkToFit="false"/>
      <protection locked="true" hidden="true"/>
    </xf>
    <xf numFmtId="167" fontId="4" fillId="0" borderId="0" xfId="0" applyFont="true" applyBorder="true" applyAlignment="true" applyProtection="true">
      <alignment horizontal="right" vertical="center" textRotation="0" wrapText="true" indent="0" shrinkToFit="false"/>
      <protection locked="false" hidden="false"/>
    </xf>
    <xf numFmtId="167" fontId="4" fillId="0" borderId="0" xfId="0" applyFont="true" applyBorder="true" applyAlignment="true" applyProtection="true">
      <alignment horizontal="right" vertical="center" textRotation="0" wrapText="true" indent="0" shrinkToFit="false"/>
      <protection locked="false" hidden="false"/>
    </xf>
    <xf numFmtId="170" fontId="4" fillId="0" borderId="0" xfId="0" applyFont="true" applyBorder="true" applyAlignment="true" applyProtection="true">
      <alignment horizontal="right" vertical="center" textRotation="0" wrapText="true" indent="0" shrinkToFit="false"/>
      <protection locked="false" hidden="false"/>
    </xf>
    <xf numFmtId="164" fontId="52" fillId="0" borderId="73" xfId="0" applyFont="true" applyBorder="true" applyAlignment="true" applyProtection="true">
      <alignment horizontal="center" vertical="center" textRotation="0" wrapText="true" indent="0" shrinkToFit="false"/>
      <protection locked="true" hidden="true"/>
    </xf>
    <xf numFmtId="164" fontId="52" fillId="0" borderId="73" xfId="0" applyFont="true" applyBorder="true" applyAlignment="true" applyProtection="true">
      <alignment horizontal="left" vertical="center" textRotation="0" wrapText="true" indent="0" shrinkToFit="false"/>
      <protection locked="true" hidden="true"/>
    </xf>
    <xf numFmtId="164" fontId="50" fillId="0" borderId="73" xfId="0" applyFont="true" applyBorder="true" applyAlignment="true" applyProtection="true">
      <alignment horizontal="center" vertical="center" textRotation="0" wrapText="true" indent="0" shrinkToFit="false"/>
      <protection locked="false" hidden="true"/>
    </xf>
    <xf numFmtId="168" fontId="50" fillId="0" borderId="60" xfId="0" applyFont="true" applyBorder="true" applyAlignment="true" applyProtection="true">
      <alignment horizontal="center" vertical="center" textRotation="0" wrapText="true" indent="0" shrinkToFit="false"/>
      <protection locked="true" hidden="true"/>
    </xf>
    <xf numFmtId="164" fontId="50" fillId="0" borderId="1" xfId="0" applyFont="true" applyBorder="true" applyAlignment="true" applyProtection="true">
      <alignment horizontal="center" vertical="center" textRotation="0" wrapText="true" indent="0" shrinkToFit="false"/>
      <protection locked="true" hidden="true"/>
    </xf>
    <xf numFmtId="182" fontId="50" fillId="0" borderId="19" xfId="0" applyFont="true" applyBorder="true" applyAlignment="true" applyProtection="true">
      <alignment horizontal="center" vertical="center" textRotation="0" wrapText="true" indent="0" shrinkToFit="false"/>
      <protection locked="true" hidden="true"/>
    </xf>
    <xf numFmtId="167" fontId="50" fillId="0" borderId="6" xfId="0" applyFont="true" applyBorder="true" applyAlignment="true" applyProtection="true">
      <alignment horizontal="right" vertical="center" textRotation="0" wrapText="true" indent="0" shrinkToFit="false"/>
      <protection locked="false" hidden="true"/>
    </xf>
    <xf numFmtId="167" fontId="50" fillId="0" borderId="1" xfId="0" applyFont="true" applyBorder="true" applyAlignment="true" applyProtection="true">
      <alignment horizontal="center" vertical="center" textRotation="0" wrapText="true" indent="0" shrinkToFit="false"/>
      <protection locked="true" hidden="true"/>
    </xf>
    <xf numFmtId="167" fontId="50" fillId="0" borderId="60" xfId="0" applyFont="true" applyBorder="true" applyAlignment="true" applyProtection="true">
      <alignment horizontal="right" vertical="center" textRotation="0" wrapText="true" indent="0" shrinkToFit="false"/>
      <protection locked="false" hidden="true"/>
    </xf>
    <xf numFmtId="178" fontId="4" fillId="10" borderId="36" xfId="17" applyFont="true" applyBorder="true" applyAlignment="true" applyProtection="true">
      <alignment horizontal="general" vertical="center" textRotation="0" wrapText="true" indent="0" shrinkToFit="false"/>
      <protection locked="true" hidden="true"/>
    </xf>
    <xf numFmtId="168" fontId="50" fillId="0" borderId="38" xfId="0" applyFont="true" applyBorder="true" applyAlignment="true" applyProtection="true">
      <alignment horizontal="center" vertical="center" textRotation="0" wrapText="true" indent="0" shrinkToFit="false"/>
      <protection locked="true" hidden="true"/>
    </xf>
    <xf numFmtId="182" fontId="50" fillId="0" borderId="60" xfId="0" applyFont="true" applyBorder="true" applyAlignment="true" applyProtection="true">
      <alignment horizontal="center" vertical="center" textRotation="0" wrapText="true" indent="0" shrinkToFit="false"/>
      <protection locked="true" hidden="true"/>
    </xf>
    <xf numFmtId="167" fontId="4" fillId="10" borderId="6" xfId="0" applyFont="true" applyBorder="true" applyAlignment="true" applyProtection="true">
      <alignment horizontal="right" vertical="center" textRotation="0" wrapText="true" indent="0" shrinkToFit="false"/>
      <protection locked="true" hidden="true"/>
    </xf>
    <xf numFmtId="167" fontId="4" fillId="0" borderId="6" xfId="0" applyFont="true" applyBorder="true" applyAlignment="true" applyProtection="true">
      <alignment horizontal="right" vertical="center" textRotation="0" wrapText="true" indent="0" shrinkToFit="false"/>
      <protection locked="true" hidden="true"/>
    </xf>
    <xf numFmtId="167" fontId="4" fillId="11" borderId="6" xfId="0" applyFont="true" applyBorder="true" applyAlignment="true" applyProtection="true">
      <alignment horizontal="right" vertical="center" textRotation="0" wrapText="true" indent="0" shrinkToFit="false"/>
      <protection locked="true" hidden="true"/>
    </xf>
    <xf numFmtId="167" fontId="4" fillId="10" borderId="60" xfId="0" applyFont="true" applyBorder="true" applyAlignment="true" applyProtection="true">
      <alignment horizontal="right" vertical="center" textRotation="0" wrapText="true" indent="0" shrinkToFit="false"/>
      <protection locked="true" hidden="true"/>
    </xf>
    <xf numFmtId="167" fontId="4" fillId="0" borderId="60" xfId="0" applyFont="true" applyBorder="true" applyAlignment="true" applyProtection="true">
      <alignment horizontal="right" vertical="center" textRotation="0" wrapText="true" indent="0" shrinkToFit="false"/>
      <protection locked="true" hidden="true"/>
    </xf>
    <xf numFmtId="167" fontId="4" fillId="0" borderId="60" xfId="0" applyFont="true" applyBorder="true" applyAlignment="true" applyProtection="true">
      <alignment horizontal="right" vertical="center" textRotation="0" wrapText="true" indent="0" shrinkToFit="false"/>
      <protection locked="true" hidden="true"/>
    </xf>
    <xf numFmtId="167" fontId="4" fillId="11" borderId="60" xfId="0" applyFont="true" applyBorder="true" applyAlignment="true" applyProtection="true">
      <alignment horizontal="right" vertical="center" textRotation="0" wrapText="true" indent="0" shrinkToFit="false"/>
      <protection locked="true" hidden="true"/>
    </xf>
    <xf numFmtId="164" fontId="50" fillId="0" borderId="37" xfId="0" applyFont="true" applyBorder="true" applyAlignment="true" applyProtection="true">
      <alignment horizontal="justify" vertical="center" textRotation="0" wrapText="true" indent="0" shrinkToFit="false"/>
      <protection locked="true" hidden="true"/>
    </xf>
    <xf numFmtId="182" fontId="50" fillId="0" borderId="37" xfId="0" applyFont="true" applyBorder="true" applyAlignment="true" applyProtection="true">
      <alignment horizontal="center" vertical="center" textRotation="0" wrapText="true" indent="0" shrinkToFit="false"/>
      <protection locked="true" hidden="true"/>
    </xf>
    <xf numFmtId="182" fontId="50" fillId="0" borderId="6" xfId="0" applyFont="true" applyBorder="true" applyAlignment="true" applyProtection="true">
      <alignment horizontal="center" vertical="center" textRotation="0" wrapText="true" indent="0" shrinkToFit="false"/>
      <protection locked="true" hidden="true"/>
    </xf>
    <xf numFmtId="182" fontId="50" fillId="0" borderId="6" xfId="0" applyFont="true" applyBorder="true" applyAlignment="true" applyProtection="true">
      <alignment horizontal="center" vertical="center" textRotation="0" wrapText="true" indent="0" shrinkToFit="false"/>
      <protection locked="true" hidden="true"/>
    </xf>
    <xf numFmtId="164" fontId="50" fillId="0" borderId="41" xfId="15" applyFont="true" applyBorder="true" applyAlignment="true" applyProtection="true">
      <alignment horizontal="center" vertical="center" textRotation="0" wrapText="false" indent="0" shrinkToFit="false"/>
      <protection locked="true" hidden="true"/>
    </xf>
    <xf numFmtId="167" fontId="50" fillId="10" borderId="60" xfId="0" applyFont="true" applyBorder="true" applyAlignment="true" applyProtection="true">
      <alignment horizontal="right" vertical="center" textRotation="0" wrapText="true" indent="0" shrinkToFit="false"/>
      <protection locked="false" hidden="true"/>
    </xf>
    <xf numFmtId="172" fontId="50" fillId="0" borderId="6" xfId="0" applyFont="true" applyBorder="true" applyAlignment="true" applyProtection="true">
      <alignment horizontal="center" vertical="center" textRotation="0" wrapText="true" indent="0" shrinkToFit="false"/>
      <protection locked="true" hidden="true"/>
    </xf>
    <xf numFmtId="164" fontId="50" fillId="10" borderId="44"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true" applyProtection="true">
      <alignment horizontal="general" vertical="center" textRotation="0" wrapText="true" indent="0" shrinkToFit="false"/>
      <protection locked="true" hidden="true"/>
    </xf>
    <xf numFmtId="167" fontId="46" fillId="0" borderId="0" xfId="0" applyFont="true" applyBorder="false" applyAlignment="true" applyProtection="true">
      <alignment horizontal="general" vertical="center" textRotation="0" wrapText="true" indent="0" shrinkToFit="false"/>
      <protection locked="true" hidden="true"/>
    </xf>
    <xf numFmtId="168" fontId="50" fillId="0" borderId="0" xfId="0" applyFont="true" applyBorder="true" applyAlignment="true" applyProtection="true">
      <alignment horizontal="center" vertical="top" textRotation="0" wrapText="false" indent="0" shrinkToFit="false"/>
      <protection locked="true" hidden="true"/>
    </xf>
    <xf numFmtId="164" fontId="52" fillId="0" borderId="0" xfId="0" applyFont="true" applyBorder="true" applyAlignment="true" applyProtection="true">
      <alignment horizontal="right" vertical="top" textRotation="0" wrapText="true" indent="0" shrinkToFit="false"/>
      <protection locked="true" hidden="true"/>
    </xf>
    <xf numFmtId="164" fontId="50" fillId="0" borderId="0" xfId="0" applyFont="true" applyBorder="true" applyAlignment="true" applyProtection="true">
      <alignment horizontal="center" vertical="center" textRotation="0" wrapText="false" indent="0" shrinkToFit="false"/>
      <protection locked="true" hidden="true"/>
    </xf>
    <xf numFmtId="172" fontId="50" fillId="0" borderId="0" xfId="0" applyFont="true" applyBorder="true" applyAlignment="true" applyProtection="true">
      <alignment horizontal="center" vertical="center" textRotation="0" wrapText="false" indent="0" shrinkToFit="false"/>
      <protection locked="true" hidden="true"/>
    </xf>
    <xf numFmtId="167" fontId="50" fillId="0" borderId="0" xfId="0" applyFont="true" applyBorder="true" applyAlignment="true" applyProtection="true">
      <alignment horizontal="right" vertical="center" textRotation="0" wrapText="false" indent="0" shrinkToFit="false"/>
      <protection locked="true" hidden="true"/>
    </xf>
    <xf numFmtId="167" fontId="52" fillId="0" borderId="0" xfId="0" applyFont="true" applyBorder="true" applyAlignment="true" applyProtection="true">
      <alignment horizontal="right" vertical="bottom" textRotation="0" wrapText="false" indent="0" shrinkToFit="false"/>
      <protection locked="true" hidden="true"/>
    </xf>
    <xf numFmtId="167" fontId="4" fillId="0" borderId="0" xfId="0" applyFont="true" applyBorder="false" applyAlignment="true" applyProtection="true">
      <alignment horizontal="general" vertical="bottom" textRotation="0" wrapText="false" indent="0" shrinkToFit="false"/>
      <protection locked="true" hidden="true"/>
    </xf>
    <xf numFmtId="173" fontId="4" fillId="0" borderId="19" xfId="0" applyFont="true" applyBorder="true" applyAlignment="true" applyProtection="true">
      <alignment horizontal="general" vertical="bottom" textRotation="0" wrapText="false" indent="0" shrinkToFit="false"/>
      <protection locked="true" hidden="true"/>
    </xf>
    <xf numFmtId="167" fontId="4" fillId="0" borderId="42" xfId="0" applyFont="true" applyBorder="true" applyAlignment="true" applyProtection="true">
      <alignment horizontal="general" vertical="bottom" textRotation="0" wrapText="false" indent="0" shrinkToFit="false"/>
      <protection locked="true" hidden="true"/>
    </xf>
    <xf numFmtId="168" fontId="0" fillId="0" borderId="70" xfId="0" applyFont="false" applyBorder="true" applyAlignment="true" applyProtection="true">
      <alignment horizontal="center" vertical="bottom" textRotation="0" wrapText="false" indent="0" shrinkToFit="false"/>
      <protection locked="true" hidden="true"/>
    </xf>
    <xf numFmtId="164" fontId="29" fillId="0" borderId="67" xfId="0" applyFont="true" applyBorder="true" applyAlignment="false" applyProtection="true">
      <alignment horizontal="general"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2" fontId="0" fillId="0" borderId="67"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7" fontId="0" fillId="0" borderId="71" xfId="0" applyFont="false" applyBorder="true" applyAlignment="false" applyProtection="true">
      <alignment horizontal="general" vertical="bottom" textRotation="0" wrapText="false" indent="0" shrinkToFit="false"/>
      <protection locked="true" hidden="true"/>
    </xf>
    <xf numFmtId="167" fontId="0" fillId="0" borderId="36" xfId="0" applyFont="false" applyBorder="true" applyAlignment="false" applyProtection="true">
      <alignment horizontal="general" vertical="bottom" textRotation="0" wrapText="false" indent="0" shrinkToFit="false"/>
      <protection locked="true" hidden="true"/>
    </xf>
    <xf numFmtId="167" fontId="0" fillId="0" borderId="61" xfId="0" applyFont="false" applyBorder="true" applyAlignment="false" applyProtection="true">
      <alignment horizontal="general" vertical="bottom" textRotation="0" wrapText="false" indent="0" shrinkToFit="false"/>
      <protection locked="true" hidden="true"/>
    </xf>
    <xf numFmtId="164" fontId="4" fillId="4" borderId="79" xfId="0" applyFont="true" applyBorder="true" applyAlignment="true" applyProtection="true">
      <alignment horizontal="right" vertical="bottom" textRotation="0" wrapText="false" indent="0" shrinkToFit="false"/>
      <protection locked="true" hidden="true"/>
    </xf>
    <xf numFmtId="167" fontId="4" fillId="4" borderId="0" xfId="0" applyFont="true" applyBorder="true" applyAlignment="false" applyProtection="true">
      <alignment horizontal="general" vertical="bottom" textRotation="0" wrapText="false" indent="0" shrinkToFit="false"/>
      <protection locked="true" hidden="true"/>
    </xf>
    <xf numFmtId="164" fontId="4" fillId="4" borderId="0" xfId="0" applyFont="true" applyBorder="true" applyAlignment="true" applyProtection="true">
      <alignment horizontal="right" vertical="bottom" textRotation="0" wrapText="false" indent="0" shrinkToFit="false"/>
      <protection locked="true" hidden="true"/>
    </xf>
    <xf numFmtId="167" fontId="29" fillId="4" borderId="0" xfId="0" applyFont="true" applyBorder="true" applyAlignment="true" applyProtection="true">
      <alignment horizontal="center" vertical="bottom" textRotation="0" wrapText="false" indent="0" shrinkToFit="false"/>
      <protection locked="true" hidden="true"/>
    </xf>
    <xf numFmtId="164" fontId="4" fillId="4" borderId="0" xfId="0" applyFont="true" applyBorder="true" applyAlignment="false" applyProtection="true">
      <alignment horizontal="general" vertical="bottom" textRotation="0" wrapText="false" indent="0" shrinkToFit="false"/>
      <protection locked="true" hidden="true"/>
    </xf>
    <xf numFmtId="164" fontId="4" fillId="4" borderId="80"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true" applyAlignment="true" applyProtection="true">
      <alignment horizontal="center" vertical="top" textRotation="0" wrapText="fals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73" fontId="26" fillId="6" borderId="1" xfId="0" applyFont="true" applyBorder="true" applyAlignment="true" applyProtection="true">
      <alignment horizontal="general" vertical="bottom" textRotation="0" wrapText="false" indent="0" shrinkToFit="false"/>
      <protection locked="true" hidden="true"/>
    </xf>
    <xf numFmtId="164" fontId="4" fillId="6" borderId="2" xfId="0" applyFont="true" applyBorder="true" applyAlignment="true" applyProtection="true">
      <alignment horizontal="right" vertical="bottom" textRotation="0" wrapText="false" indent="0" shrinkToFit="false"/>
      <protection locked="true" hidden="true"/>
    </xf>
    <xf numFmtId="167" fontId="4" fillId="6" borderId="1" xfId="0" applyFont="true" applyBorder="true" applyAlignment="false" applyProtection="true">
      <alignment horizontal="general" vertical="bottom" textRotation="0" wrapText="false" indent="0" shrinkToFit="false"/>
      <protection locked="true" hidden="true"/>
    </xf>
    <xf numFmtId="167" fontId="46" fillId="0" borderId="4" xfId="0" applyFont="true" applyBorder="true" applyAlignment="false" applyProtection="true">
      <alignment horizontal="general" vertical="bottom" textRotation="0" wrapText="false" indent="0" shrinkToFit="false"/>
      <protection locked="true" hidden="true"/>
    </xf>
    <xf numFmtId="170" fontId="26" fillId="4" borderId="79" xfId="0" applyFont="true" applyBorder="true" applyAlignment="false" applyProtection="true">
      <alignment horizontal="general" vertical="bottom" textRotation="0" wrapText="false" indent="0" shrinkToFit="false"/>
      <protection locked="true" hidden="true"/>
    </xf>
    <xf numFmtId="167" fontId="29" fillId="4" borderId="60" xfId="0" applyFont="true" applyBorder="true" applyAlignment="true" applyProtection="true">
      <alignment horizontal="center" vertical="bottom" textRotation="0" wrapText="false" indent="0" shrinkToFit="false"/>
      <protection locked="true" hidden="true"/>
    </xf>
    <xf numFmtId="170" fontId="26" fillId="4" borderId="0" xfId="0" applyFont="true" applyBorder="true" applyAlignment="false" applyProtection="true">
      <alignment horizontal="general" vertical="bottom" textRotation="0" wrapText="false" indent="0" shrinkToFit="false"/>
      <protection locked="true" hidden="true"/>
    </xf>
    <xf numFmtId="170" fontId="29" fillId="4" borderId="81" xfId="0" applyFont="true" applyBorder="true" applyAlignment="true" applyProtection="true">
      <alignment horizontal="center" vertical="bottom" textRotation="0" wrapText="false" indent="0" shrinkToFit="false"/>
      <protection locked="true" hidden="true"/>
    </xf>
    <xf numFmtId="173" fontId="26" fillId="0" borderId="4" xfId="0" applyFont="true" applyBorder="true" applyAlignment="true" applyProtection="true">
      <alignment horizontal="general" vertical="bottom" textRotation="0" wrapText="false" indent="0" shrinkToFit="false"/>
      <protection locked="true" hidden="true"/>
    </xf>
    <xf numFmtId="170" fontId="26"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7" fontId="4" fillId="4" borderId="0" xfId="0" applyFont="true" applyBorder="true" applyAlignment="true" applyProtection="true">
      <alignment horizontal="center" vertical="bottom" textRotation="0" wrapText="false" indent="0" shrinkToFit="false"/>
      <protection locked="true" hidden="true"/>
    </xf>
    <xf numFmtId="170" fontId="4" fillId="4" borderId="80" xfId="0" applyFont="true" applyBorder="true" applyAlignment="true" applyProtection="true">
      <alignment horizontal="center" vertical="bottom" textRotation="0" wrapText="false" indent="0" shrinkToFit="false"/>
      <protection locked="true" hidden="true"/>
    </xf>
    <xf numFmtId="164" fontId="50" fillId="0" borderId="25" xfId="0" applyFont="true" applyBorder="true" applyAlignment="false" applyProtection="true">
      <alignment horizontal="general" vertical="bottom" textRotation="0" wrapText="false" indent="0" shrinkToFit="false"/>
      <protection locked="true" hidden="true"/>
    </xf>
    <xf numFmtId="164" fontId="50" fillId="0" borderId="26" xfId="0" applyFont="true" applyBorder="true" applyAlignment="false" applyProtection="true">
      <alignment horizontal="general" vertical="bottom" textRotation="0" wrapText="false" indent="0" shrinkToFit="false"/>
      <protection locked="true" hidden="true"/>
    </xf>
    <xf numFmtId="164" fontId="50" fillId="0" borderId="26" xfId="0" applyFont="true" applyBorder="true" applyAlignment="true" applyProtection="true">
      <alignment horizontal="general" vertical="top" textRotation="0" wrapText="false" indent="0" shrinkToFit="false"/>
      <protection locked="true" hidden="true"/>
    </xf>
    <xf numFmtId="164" fontId="50" fillId="0" borderId="15" xfId="0" applyFont="true" applyBorder="true" applyAlignment="true" applyProtection="true">
      <alignment horizontal="general" vertical="top" textRotation="0" wrapText="true" indent="0" shrinkToFit="false"/>
      <protection locked="true" hidden="true"/>
    </xf>
    <xf numFmtId="164" fontId="50" fillId="0" borderId="15" xfId="0" applyFont="true" applyBorder="true" applyAlignment="true" applyProtection="true">
      <alignment horizontal="center" vertical="center" textRotation="0" wrapText="false" indent="0" shrinkToFit="false"/>
      <protection locked="true" hidden="true"/>
    </xf>
    <xf numFmtId="172" fontId="50" fillId="0" borderId="15" xfId="0" applyFont="true" applyBorder="true" applyAlignment="true" applyProtection="true">
      <alignment horizontal="center" vertical="center" textRotation="0" wrapText="false" indent="0" shrinkToFit="false"/>
      <protection locked="true" hidden="true"/>
    </xf>
    <xf numFmtId="167" fontId="50" fillId="0" borderId="26" xfId="0" applyFont="true" applyBorder="true" applyAlignment="true" applyProtection="true">
      <alignment horizontal="right" vertical="center" textRotation="0" wrapText="false" indent="0" shrinkToFit="false"/>
      <protection locked="true" hidden="true"/>
    </xf>
    <xf numFmtId="167" fontId="50" fillId="0" borderId="27" xfId="0" applyFont="true" applyBorder="true" applyAlignment="true" applyProtection="true">
      <alignment horizontal="right" vertical="bottom" textRotation="0" wrapText="false" indent="0" shrinkToFit="false"/>
      <protection locked="true" hidden="true"/>
    </xf>
    <xf numFmtId="173" fontId="26" fillId="6" borderId="4" xfId="0" applyFont="true" applyBorder="true" applyAlignment="true" applyProtection="true">
      <alignment horizontal="general" vertical="bottom" textRotation="0" wrapText="false" indent="0" shrinkToFit="false"/>
      <protection locked="true" hidden="true"/>
    </xf>
    <xf numFmtId="170" fontId="26" fillId="6" borderId="0" xfId="0" applyFont="true" applyBorder="true" applyAlignment="true" applyProtection="true">
      <alignment horizontal="general" vertical="bottom" textRotation="0" wrapText="false" indent="0" shrinkToFit="false"/>
      <protection locked="true" hidden="true"/>
    </xf>
    <xf numFmtId="167" fontId="0" fillId="6" borderId="4" xfId="0" applyFont="false" applyBorder="true" applyAlignment="false" applyProtection="true">
      <alignment horizontal="general" vertical="bottom" textRotation="0" wrapText="false" indent="0" shrinkToFit="false"/>
      <protection locked="true" hidden="true"/>
    </xf>
    <xf numFmtId="164" fontId="6" fillId="0" borderId="25" xfId="0" applyFont="true" applyBorder="true" applyAlignment="true" applyProtection="true">
      <alignment horizontal="left" vertical="bottom" textRotation="0" wrapText="false" indent="0" shrinkToFit="false"/>
      <protection locked="true" hidden="true"/>
    </xf>
    <xf numFmtId="166" fontId="0" fillId="0" borderId="63" xfId="0" applyFont="false" applyBorder="true" applyAlignment="true" applyProtection="true">
      <alignment horizontal="center" vertical="bottom" textRotation="0" wrapText="false" indent="0" shrinkToFit="false"/>
      <protection locked="true" hidden="true"/>
    </xf>
    <xf numFmtId="172" fontId="0" fillId="0" borderId="63" xfId="0" applyFont="fals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6" fillId="0" borderId="63" xfId="0" applyFont="true" applyBorder="true" applyAlignment="false" applyProtection="true">
      <alignment horizontal="general" vertical="bottom" textRotation="0" wrapText="false" indent="0" shrinkToFit="false"/>
      <protection locked="true" hidden="true"/>
    </xf>
    <xf numFmtId="164" fontId="6" fillId="0" borderId="72" xfId="0" applyFont="true" applyBorder="true" applyAlignment="false" applyProtection="true">
      <alignment horizontal="general" vertical="bottom" textRotation="0" wrapText="false" indent="0" shrinkToFit="false"/>
      <protection locked="true" hidden="true"/>
    </xf>
    <xf numFmtId="164" fontId="29" fillId="4" borderId="0" xfId="0" applyFont="true" applyBorder="true" applyAlignment="true" applyProtection="true">
      <alignment horizontal="center" vertical="bottom" textRotation="0" wrapText="false" indent="0" shrinkToFit="false"/>
      <protection locked="true" hidden="true"/>
    </xf>
    <xf numFmtId="164" fontId="50" fillId="0" borderId="28"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true" applyAlignment="true" applyProtection="true">
      <alignment horizontal="general" vertical="top" textRotation="0" wrapText="false" indent="0" shrinkToFit="false"/>
      <protection locked="true" hidden="true"/>
    </xf>
    <xf numFmtId="164" fontId="52" fillId="0" borderId="10" xfId="0" applyFont="true" applyBorder="true" applyAlignment="true" applyProtection="true">
      <alignment horizontal="right" vertical="top" textRotation="0" wrapText="true" indent="0" shrinkToFit="false"/>
      <protection locked="true" hidden="true"/>
    </xf>
    <xf numFmtId="164" fontId="50" fillId="0" borderId="29" xfId="0" applyFont="true" applyBorder="true" applyAlignment="true" applyProtection="true">
      <alignment horizontal="center" vertical="center" textRotation="0" wrapText="false" indent="0" shrinkToFit="false"/>
      <protection locked="true" hidden="true"/>
    </xf>
    <xf numFmtId="172" fontId="50" fillId="0" borderId="29" xfId="0" applyFont="true" applyBorder="true" applyAlignment="true" applyProtection="true">
      <alignment horizontal="center" vertical="center" textRotation="0" wrapText="false" indent="0" shrinkToFit="false"/>
      <protection locked="true" hidden="true"/>
    </xf>
    <xf numFmtId="164" fontId="50" fillId="0" borderId="30" xfId="0" applyFont="true" applyBorder="true" applyAlignment="true" applyProtection="true">
      <alignment horizontal="center" vertical="center" textRotation="0" wrapText="false" indent="0" shrinkToFit="false"/>
      <protection locked="true" hidden="true"/>
    </xf>
    <xf numFmtId="167" fontId="52" fillId="0" borderId="31" xfId="0" applyFont="true" applyBorder="true" applyAlignment="true" applyProtection="true">
      <alignment horizontal="right" vertical="bottom" textRotation="0" wrapText="false" indent="0" shrinkToFit="false"/>
      <protection locked="true" hidden="true"/>
    </xf>
    <xf numFmtId="173" fontId="26" fillId="12" borderId="6" xfId="0" applyFont="true" applyBorder="true" applyAlignment="true" applyProtection="true">
      <alignment horizontal="left" vertical="bottom" textRotation="0" wrapText="false" indent="0" shrinkToFit="false"/>
      <protection locked="true" hidden="true"/>
    </xf>
    <xf numFmtId="164" fontId="4" fillId="12" borderId="32" xfId="0" applyFont="true" applyBorder="true" applyAlignment="true" applyProtection="true">
      <alignment horizontal="right" vertical="bottom" textRotation="0" wrapText="false" indent="0" shrinkToFit="false"/>
      <protection locked="true" hidden="true"/>
    </xf>
    <xf numFmtId="167" fontId="4" fillId="12" borderId="6" xfId="0" applyFont="true" applyBorder="true" applyAlignment="true" applyProtection="true">
      <alignment horizontal="right" vertical="bottom" textRotation="0" wrapText="false" indent="0" shrinkToFit="false"/>
      <protection locked="true" hidden="true"/>
    </xf>
    <xf numFmtId="167" fontId="4" fillId="0" borderId="4" xfId="0" applyFont="true" applyBorder="true" applyAlignment="true" applyProtection="true">
      <alignment horizontal="right"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72" fontId="0" fillId="0" borderId="3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4" borderId="79"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70" fontId="4" fillId="4" borderId="60" xfId="0" applyFont="true" applyBorder="true" applyAlignment="false" applyProtection="true">
      <alignment horizontal="general" vertical="bottom" textRotation="0" wrapText="false" indent="0" shrinkToFit="false"/>
      <protection locked="true" hidden="true"/>
    </xf>
    <xf numFmtId="167" fontId="52" fillId="0" borderId="58" xfId="0" applyFont="true" applyBorder="true" applyAlignment="true" applyProtection="true">
      <alignment horizontal="right" vertical="bottom" textRotation="0" wrapText="false" indent="0" shrinkToFit="false"/>
      <protection locked="true" hidden="true"/>
    </xf>
    <xf numFmtId="173"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0" fontId="29" fillId="4" borderId="0" xfId="0" applyFont="true" applyBorder="true" applyAlignment="false" applyProtection="true">
      <alignment horizontal="general" vertical="bottom" textRotation="0" wrapText="false" indent="0" shrinkToFit="false"/>
      <protection locked="true" hidden="true"/>
    </xf>
    <xf numFmtId="170" fontId="52" fillId="0" borderId="29" xfId="19" applyFont="true" applyBorder="true" applyAlignment="true" applyProtection="true">
      <alignment horizontal="center" vertical="center" textRotation="0" wrapText="false" indent="0" shrinkToFit="false"/>
      <protection locked="true" hidden="true"/>
    </xf>
    <xf numFmtId="172" fontId="52" fillId="0" borderId="29" xfId="0" applyFont="true" applyBorder="true" applyAlignment="false" applyProtection="true">
      <alignment horizontal="general" vertical="bottom" textRotation="0" wrapText="false" indent="0" shrinkToFit="false"/>
      <protection locked="true" hidden="true"/>
    </xf>
    <xf numFmtId="170" fontId="52" fillId="0" borderId="30" xfId="0" applyFont="true" applyBorder="true" applyAlignment="true" applyProtection="true">
      <alignment horizontal="center" vertical="center" textRotation="0" wrapText="false" indent="0" shrinkToFit="false"/>
      <protection locked="true" hidden="true"/>
    </xf>
    <xf numFmtId="164" fontId="0" fillId="0" borderId="42" xfId="0" applyFont="false" applyBorder="true" applyAlignment="true" applyProtection="true">
      <alignment horizontal="general" vertical="bottom" textRotation="0" wrapText="false" indent="0" shrinkToFit="false"/>
      <protection locked="true" hidden="true"/>
    </xf>
    <xf numFmtId="170" fontId="52" fillId="0" borderId="0" xfId="19" applyFont="true" applyBorder="true" applyAlignment="true" applyProtection="true">
      <alignment horizontal="center" vertical="center" textRotation="0" wrapText="false" indent="0" shrinkToFit="false"/>
      <protection locked="true" hidden="true"/>
    </xf>
    <xf numFmtId="172" fontId="52" fillId="0" borderId="0" xfId="19"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center" vertical="center" textRotation="0" wrapText="false" indent="0" shrinkToFit="false"/>
      <protection locked="true" hidden="true"/>
    </xf>
    <xf numFmtId="173" fontId="26" fillId="9" borderId="1" xfId="0" applyFont="true" applyBorder="true" applyAlignment="true" applyProtection="true">
      <alignment horizontal="left" vertical="bottom" textRotation="0" wrapText="false" indent="0" shrinkToFit="false"/>
      <protection locked="true" hidden="true"/>
    </xf>
    <xf numFmtId="164" fontId="4" fillId="9" borderId="2" xfId="0" applyFont="true" applyBorder="true" applyAlignment="true" applyProtection="true">
      <alignment horizontal="right" vertical="bottom" textRotation="0" wrapText="false" indent="0" shrinkToFit="false"/>
      <protection locked="true" hidden="true"/>
    </xf>
    <xf numFmtId="167" fontId="4" fillId="9" borderId="1" xfId="0" applyFont="true" applyBorder="true" applyAlignment="false" applyProtection="true">
      <alignment horizontal="general" vertical="bottom" textRotation="0" wrapText="false" indent="0" shrinkToFit="false"/>
      <protection locked="true" hidden="true"/>
    </xf>
    <xf numFmtId="170" fontId="29" fillId="4" borderId="79" xfId="0" applyFont="true" applyBorder="true" applyAlignment="true" applyProtection="true">
      <alignment horizontal="right" vertical="bottom" textRotation="0" wrapText="false" indent="0" shrinkToFit="false"/>
      <protection locked="true" hidden="true"/>
    </xf>
    <xf numFmtId="170" fontId="29" fillId="4" borderId="0" xfId="0" applyFont="true" applyBorder="true" applyAlignment="true" applyProtection="true">
      <alignment horizontal="right" vertical="bottom" textRotation="0" wrapText="false" indent="0" shrinkToFit="false"/>
      <protection locked="true" hidden="true"/>
    </xf>
    <xf numFmtId="164" fontId="52" fillId="0" borderId="0" xfId="0" applyFont="true" applyBorder="true" applyAlignment="true" applyProtection="true">
      <alignment horizontal="right" vertical="center" textRotation="0" wrapText="false" indent="0" shrinkToFit="false"/>
      <protection locked="true" hidden="true"/>
    </xf>
    <xf numFmtId="172" fontId="52" fillId="0" borderId="0" xfId="0" applyFont="true" applyBorder="true" applyAlignment="true" applyProtection="true">
      <alignment horizontal="right" vertical="center" textRotation="0" wrapText="false" indent="0" shrinkToFit="false"/>
      <protection locked="true" hidden="true"/>
    </xf>
    <xf numFmtId="170" fontId="29" fillId="10" borderId="0" xfId="0" applyFont="true" applyBorder="true" applyAlignment="true" applyProtection="true">
      <alignment horizontal="right"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73" fontId="26" fillId="9" borderId="4" xfId="0" applyFont="true" applyBorder="true" applyAlignment="true" applyProtection="true">
      <alignment horizontal="general" vertical="bottom" textRotation="0" wrapText="false" indent="0" shrinkToFit="false"/>
      <protection locked="true" hidden="true"/>
    </xf>
    <xf numFmtId="170" fontId="26" fillId="9" borderId="0" xfId="0" applyFont="true" applyBorder="true" applyAlignment="true" applyProtection="true">
      <alignment horizontal="general" vertical="bottom" textRotation="0" wrapText="false" indent="0" shrinkToFit="false"/>
      <protection locked="true" hidden="true"/>
    </xf>
    <xf numFmtId="167" fontId="0" fillId="9"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4" borderId="82" xfId="0" applyFont="false" applyBorder="true" applyAlignment="true" applyProtection="true">
      <alignment horizontal="right" vertical="bottom" textRotation="0" wrapText="false" indent="0" shrinkToFit="false"/>
      <protection locked="true" hidden="true"/>
    </xf>
    <xf numFmtId="167" fontId="4" fillId="4" borderId="83" xfId="0" applyFont="true" applyBorder="true" applyAlignment="false" applyProtection="true">
      <alignment horizontal="general" vertical="bottom" textRotation="0" wrapText="false" indent="0" shrinkToFit="false"/>
      <protection locked="true" hidden="true"/>
    </xf>
    <xf numFmtId="164" fontId="4" fillId="4" borderId="83" xfId="0" applyFont="true" applyBorder="true" applyAlignment="false" applyProtection="true">
      <alignment horizontal="general" vertical="bottom" textRotation="0" wrapText="false" indent="0" shrinkToFit="false"/>
      <protection locked="true" hidden="true"/>
    </xf>
    <xf numFmtId="164" fontId="4" fillId="4" borderId="84" xfId="0" applyFont="true" applyBorder="true" applyAlignment="false" applyProtection="true">
      <alignment horizontal="general" vertical="bottom" textRotation="0" wrapText="false" indent="0" shrinkToFit="false"/>
      <protection locked="true" hidden="true"/>
    </xf>
    <xf numFmtId="164" fontId="50" fillId="0" borderId="35" xfId="0" applyFont="true" applyBorder="true" applyAlignment="false" applyProtection="true">
      <alignment horizontal="general" vertical="bottom" textRotation="0" wrapText="false" indent="0" shrinkToFit="false"/>
      <protection locked="true" hidden="true"/>
    </xf>
    <xf numFmtId="164" fontId="50" fillId="0" borderId="23" xfId="0" applyFont="true" applyBorder="true" applyAlignment="false" applyProtection="true">
      <alignment horizontal="general" vertical="bottom" textRotation="0" wrapText="false" indent="0" shrinkToFit="false"/>
      <protection locked="true" hidden="true"/>
    </xf>
    <xf numFmtId="164" fontId="50" fillId="0" borderId="23" xfId="0" applyFont="true" applyBorder="true" applyAlignment="true" applyProtection="true">
      <alignment horizontal="general" vertical="top" textRotation="0" wrapText="false" indent="0" shrinkToFit="false"/>
      <protection locked="true" hidden="true"/>
    </xf>
    <xf numFmtId="164" fontId="52" fillId="0" borderId="23" xfId="0" applyFont="true" applyBorder="true" applyAlignment="true" applyProtection="true">
      <alignment horizontal="general" vertical="top" textRotation="0" wrapText="true" indent="0" shrinkToFit="false"/>
      <protection locked="true" hidden="true"/>
    </xf>
    <xf numFmtId="164" fontId="50" fillId="0" borderId="23" xfId="0" applyFont="true" applyBorder="true" applyAlignment="true" applyProtection="true">
      <alignment horizontal="general" vertical="center" textRotation="0" wrapText="false" indent="0" shrinkToFit="false"/>
      <protection locked="true" hidden="true"/>
    </xf>
    <xf numFmtId="172" fontId="50" fillId="0" borderId="23" xfId="0" applyFont="true" applyBorder="true" applyAlignment="true" applyProtection="true">
      <alignment horizontal="general" vertical="center" textRotation="0" wrapText="false" indent="0" shrinkToFit="false"/>
      <protection locked="true" hidden="true"/>
    </xf>
    <xf numFmtId="167" fontId="50" fillId="0" borderId="23" xfId="0" applyFont="true" applyBorder="true" applyAlignment="true" applyProtection="true">
      <alignment horizontal="right" vertical="center" textRotation="0" wrapText="false" indent="0" shrinkToFit="false"/>
      <protection locked="true" hidden="true"/>
    </xf>
    <xf numFmtId="167" fontId="50" fillId="0" borderId="36" xfId="0" applyFont="true" applyBorder="true" applyAlignment="true" applyProtection="true">
      <alignment horizontal="right" vertical="bottom" textRotation="0" wrapText="false" indent="0" shrinkToFit="false"/>
      <protection locked="true" hidden="true"/>
    </xf>
    <xf numFmtId="173" fontId="26" fillId="7" borderId="6" xfId="0" applyFont="true" applyBorder="true" applyAlignment="true" applyProtection="true">
      <alignment horizontal="left" vertical="bottom" textRotation="0" wrapText="false" indent="0" shrinkToFit="false"/>
      <protection locked="true" hidden="true"/>
    </xf>
    <xf numFmtId="164" fontId="0" fillId="7" borderId="32" xfId="0" applyFont="false" applyBorder="true" applyAlignment="true" applyProtection="true">
      <alignment horizontal="right" vertical="bottom" textRotation="0" wrapText="false" indent="0" shrinkToFit="false"/>
      <protection locked="true" hidden="true"/>
    </xf>
    <xf numFmtId="167" fontId="0" fillId="7" borderId="6" xfId="0" applyFont="false" applyBorder="true" applyAlignment="true" applyProtection="true">
      <alignment horizontal="right" vertical="bottom" textRotation="0" wrapText="false" indent="0" shrinkToFit="false"/>
      <protection locked="true" hidden="true"/>
    </xf>
    <xf numFmtId="167" fontId="0" fillId="0" borderId="4"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73" fontId="32"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73"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false" applyAlignment="true" applyProtection="true">
      <alignment horizontal="center" vertical="bottom" textRotation="0" wrapText="false" indent="0" shrinkToFit="false"/>
      <protection locked="true" hidden="true"/>
    </xf>
    <xf numFmtId="172" fontId="32" fillId="0" borderId="0" xfId="0" applyFont="true" applyBorder="false" applyAlignment="false" applyProtection="true">
      <alignment horizontal="general" vertical="bottom" textRotation="0" wrapText="false" indent="0" shrinkToFit="false"/>
      <protection locked="true" hidden="true"/>
    </xf>
    <xf numFmtId="166" fontId="32" fillId="0" borderId="0" xfId="0" applyFont="true" applyBorder="false" applyAlignment="false" applyProtection="true">
      <alignment horizontal="general" vertical="bottom" textRotation="0" wrapText="false" indent="0" shrinkToFit="false"/>
      <protection locked="true" hidden="true"/>
    </xf>
    <xf numFmtId="167" fontId="4" fillId="0" borderId="0" xfId="0" applyFont="true" applyBorder="true" applyAlignment="false" applyProtection="true">
      <alignment horizontal="general" vertical="bottom" textRotation="0" wrapText="false" indent="0" shrinkToFit="false"/>
      <protection locked="true" hidden="true"/>
    </xf>
    <xf numFmtId="167" fontId="0" fillId="13" borderId="6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false" applyProtection="true">
      <alignment horizontal="general" vertical="bottom" textRotation="0" wrapText="false" indent="0" shrinkToFit="false"/>
      <protection locked="true" hidden="true"/>
    </xf>
    <xf numFmtId="167" fontId="4" fillId="13" borderId="60" xfId="0" applyFont="true" applyBorder="true" applyAlignment="false" applyProtection="true">
      <alignment horizontal="general" vertical="bottom" textRotation="0" wrapText="false" indent="0" shrinkToFit="false"/>
      <protection locked="true" hidden="true"/>
    </xf>
    <xf numFmtId="170" fontId="4" fillId="13" borderId="60" xfId="0" applyFont="true" applyBorder="true" applyAlignment="false" applyProtection="true">
      <alignment horizontal="general" vertical="bottom" textRotation="0" wrapText="false" indent="0" shrinkToFit="false"/>
      <protection locked="true" hidden="true"/>
    </xf>
    <xf numFmtId="183" fontId="4" fillId="13" borderId="6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6" fontId="4"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center" vertical="bottom" textRotation="0" wrapText="false" indent="0" shrinkToFit="false"/>
      <protection locked="true" hidden="true"/>
    </xf>
    <xf numFmtId="164" fontId="31" fillId="0" borderId="0" xfId="0" applyFont="true" applyBorder="false" applyAlignment="true" applyProtection="true">
      <alignment horizontal="right" vertical="bottom" textRotation="0" wrapText="false" indent="0" shrinkToFit="false"/>
      <protection locked="true" hidden="true"/>
    </xf>
    <xf numFmtId="170" fontId="31" fillId="0" borderId="0" xfId="19" applyFont="true" applyBorder="tru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true"/>
    </xf>
    <xf numFmtId="164" fontId="61" fillId="0" borderId="37" xfId="0" applyFont="true" applyBorder="true" applyAlignment="true" applyProtection="true">
      <alignment horizontal="center" vertical="bottom" textRotation="0" wrapText="false" indent="0" shrinkToFit="false"/>
      <protection locked="true" hidden="true"/>
    </xf>
    <xf numFmtId="164" fontId="61" fillId="0" borderId="19" xfId="0" applyFont="true" applyBorder="true" applyAlignment="true" applyProtection="true">
      <alignment horizontal="center" vertical="bottom" textRotation="0" wrapText="false" indent="0" shrinkToFit="false"/>
      <protection locked="true" hidden="true"/>
    </xf>
    <xf numFmtId="164" fontId="61" fillId="0" borderId="37" xfId="0" applyFont="true" applyBorder="true" applyAlignment="true" applyProtection="true">
      <alignment horizontal="center" vertical="bottom" textRotation="0" wrapText="false" indent="0" shrinkToFit="false"/>
      <protection locked="true" hidden="true"/>
    </xf>
    <xf numFmtId="164" fontId="61" fillId="0" borderId="38" xfId="0" applyFont="true" applyBorder="true" applyAlignment="true" applyProtection="true">
      <alignment horizontal="center" vertical="bottom" textRotation="0" wrapText="false" indent="0" shrinkToFit="false"/>
      <protection locked="true" hidden="true"/>
    </xf>
    <xf numFmtId="164" fontId="31" fillId="0" borderId="38" xfId="0" applyFont="true" applyBorder="true" applyAlignment="false" applyProtection="true">
      <alignment horizontal="general" vertical="bottom" textRotation="0" wrapText="false" indent="0" shrinkToFit="false"/>
      <protection locked="true" hidden="true"/>
    </xf>
    <xf numFmtId="166" fontId="31" fillId="0" borderId="4" xfId="0" applyFont="true" applyBorder="true" applyAlignment="true" applyProtection="true">
      <alignment horizontal="left" vertical="bottom" textRotation="0" wrapText="false" indent="0" shrinkToFit="false"/>
      <protection locked="true" hidden="true"/>
    </xf>
    <xf numFmtId="164" fontId="31" fillId="0" borderId="3" xfId="15" applyFont="true" applyBorder="true" applyAlignment="true" applyProtection="true">
      <alignment horizontal="general" vertical="bottom" textRotation="0" wrapText="false" indent="0" shrinkToFit="false"/>
      <protection locked="true" hidden="true"/>
    </xf>
    <xf numFmtId="169" fontId="62" fillId="4" borderId="4" xfId="15" applyFont="true" applyBorder="true" applyAlignment="true" applyProtection="true">
      <alignment horizontal="general" vertical="bottom" textRotation="0" wrapText="false" indent="0" shrinkToFit="false"/>
      <protection locked="true" hidden="true"/>
    </xf>
    <xf numFmtId="169" fontId="62" fillId="4" borderId="0" xfId="15" applyFont="true" applyBorder="true" applyAlignment="true" applyProtection="true">
      <alignment horizontal="general" vertical="bottom" textRotation="0" wrapText="false" indent="0" shrinkToFit="false"/>
      <protection locked="true" hidden="true"/>
    </xf>
    <xf numFmtId="165" fontId="62" fillId="4" borderId="0" xfId="15" applyFont="true" applyBorder="true" applyAlignment="true" applyProtection="true">
      <alignment horizontal="general" vertical="bottom" textRotation="0" wrapText="false" indent="0" shrinkToFit="false"/>
      <protection locked="true" hidden="true"/>
    </xf>
    <xf numFmtId="169" fontId="62" fillId="14" borderId="4" xfId="15" applyFont="true" applyBorder="true" applyAlignment="true" applyProtection="true">
      <alignment horizontal="general" vertical="bottom" textRotation="0" wrapText="false" indent="0" shrinkToFit="false"/>
      <protection locked="true" hidden="true"/>
    </xf>
    <xf numFmtId="170" fontId="62" fillId="14" borderId="0" xfId="15" applyFont="true" applyBorder="true" applyAlignment="true" applyProtection="true">
      <alignment horizontal="general" vertical="bottom" textRotation="0" wrapText="false" indent="0" shrinkToFit="false"/>
      <protection locked="true" hidden="true"/>
    </xf>
    <xf numFmtId="169" fontId="62" fillId="14" borderId="0" xfId="15" applyFont="true" applyBorder="true" applyAlignment="true" applyProtection="true">
      <alignment horizontal="general" vertical="bottom" textRotation="0" wrapText="false" indent="0" shrinkToFit="false"/>
      <protection locked="true" hidden="true"/>
    </xf>
    <xf numFmtId="165" fontId="62" fillId="14" borderId="0" xfId="15" applyFont="true" applyBorder="true" applyAlignment="true" applyProtection="true">
      <alignment horizontal="general" vertical="bottom" textRotation="0" wrapText="false" indent="0" shrinkToFit="false"/>
      <protection locked="true" hidden="true"/>
    </xf>
    <xf numFmtId="164" fontId="31" fillId="10" borderId="37" xfId="0" applyFont="true" applyBorder="true" applyAlignment="false" applyProtection="true">
      <alignment horizontal="general" vertical="bottom" textRotation="0" wrapText="false" indent="0" shrinkToFit="false"/>
      <protection locked="true" hidden="true"/>
    </xf>
    <xf numFmtId="166" fontId="31" fillId="0" borderId="34" xfId="0" applyFont="true" applyBorder="true" applyAlignment="true" applyProtection="true">
      <alignment horizontal="left" vertical="bottom" textRotation="0" wrapText="false" indent="0" shrinkToFit="false"/>
      <protection locked="true" hidden="true"/>
    </xf>
    <xf numFmtId="167" fontId="31" fillId="10" borderId="5" xfId="15" applyFont="true" applyBorder="true" applyAlignment="true" applyProtection="true">
      <alignment horizontal="center" vertical="bottom" textRotation="0" wrapText="false" indent="0" shrinkToFit="false"/>
      <protection locked="true" hidden="true"/>
    </xf>
    <xf numFmtId="167" fontId="61" fillId="10" borderId="5" xfId="0" applyFont="true" applyBorder="true" applyAlignment="true" applyProtection="true">
      <alignment horizontal="general" vertical="bottom" textRotation="0" wrapText="false" indent="0" shrinkToFit="false"/>
      <protection locked="true" hidden="true"/>
    </xf>
    <xf numFmtId="164" fontId="31" fillId="0" borderId="6" xfId="0" applyFont="true" applyBorder="true" applyAlignment="true" applyProtection="true">
      <alignment horizontal="left" vertical="bottom" textRotation="0" wrapText="false" indent="0" shrinkToFit="false"/>
      <protection locked="true" hidden="true"/>
    </xf>
    <xf numFmtId="164" fontId="31" fillId="0" borderId="32" xfId="0" applyFont="true" applyBorder="true" applyAlignment="true" applyProtection="true">
      <alignment horizontal="left" vertical="bottom" textRotation="0" wrapText="false" indent="0" shrinkToFit="false"/>
      <protection locked="true" hidden="true"/>
    </xf>
    <xf numFmtId="170" fontId="37" fillId="10" borderId="6" xfId="15" applyFont="true" applyBorder="true" applyAlignment="true" applyProtection="true">
      <alignment horizontal="general" vertical="bottom" textRotation="0" wrapText="false" indent="0" shrinkToFit="false"/>
      <protection locked="false" hidden="false"/>
    </xf>
    <xf numFmtId="170" fontId="31" fillId="10" borderId="32" xfId="15" applyFont="true" applyBorder="true" applyAlignment="true" applyProtection="true">
      <alignment horizontal="general" vertical="bottom" textRotation="0" wrapText="false" indent="0" shrinkToFit="false"/>
      <protection locked="true" hidden="true"/>
    </xf>
    <xf numFmtId="171" fontId="63" fillId="10" borderId="38" xfId="15" applyFont="true" applyBorder="true" applyAlignment="true" applyProtection="true">
      <alignment horizontal="center" vertical="bottom" textRotation="0" wrapText="false" indent="0" shrinkToFit="false"/>
      <protection locked="true" hidden="true"/>
    </xf>
    <xf numFmtId="164" fontId="61" fillId="0" borderId="3" xfId="15" applyFont="true" applyBorder="true" applyAlignment="true" applyProtection="true">
      <alignment horizontal="general" vertical="bottom" textRotation="0" wrapText="false" indent="0" shrinkToFit="false"/>
      <protection locked="true" hidden="true"/>
    </xf>
    <xf numFmtId="170" fontId="62" fillId="4" borderId="0" xfId="15" applyFont="true" applyBorder="true" applyAlignment="true" applyProtection="true">
      <alignment horizontal="general" vertical="bottom" textRotation="0" wrapText="false" indent="0" shrinkToFit="false"/>
      <protection locked="true" hidden="true"/>
    </xf>
    <xf numFmtId="164" fontId="61" fillId="0" borderId="8" xfId="0" applyFont="true" applyBorder="true" applyAlignment="true" applyProtection="true">
      <alignment horizontal="left" vertical="bottom" textRotation="0" wrapText="false" indent="0" shrinkToFit="false"/>
      <protection locked="true" hidden="true"/>
    </xf>
    <xf numFmtId="164" fontId="60" fillId="0" borderId="34" xfId="0" applyFont="true" applyBorder="true" applyAlignment="true" applyProtection="true">
      <alignment horizontal="left" vertical="bottom" textRotation="0" wrapText="false" indent="0" shrinkToFit="false"/>
      <protection locked="true" hidden="true"/>
    </xf>
    <xf numFmtId="164" fontId="31" fillId="0" borderId="32" xfId="0" applyFont="true" applyBorder="true" applyAlignment="false" applyProtection="true">
      <alignment horizontal="general" vertical="bottom" textRotation="0" wrapText="false" indent="0" shrinkToFit="false"/>
      <protection locked="true" hidden="true"/>
    </xf>
    <xf numFmtId="164" fontId="61" fillId="0" borderId="34" xfId="0" applyFont="true" applyBorder="true" applyAlignment="true" applyProtection="true">
      <alignment horizontal="left" vertical="bottom" textRotation="0" wrapText="false" indent="0" shrinkToFit="false"/>
      <protection locked="true" hidden="true"/>
    </xf>
    <xf numFmtId="164" fontId="31" fillId="0" borderId="6" xfId="0" applyFont="true" applyBorder="true" applyAlignment="true" applyProtection="true">
      <alignment horizontal="left" vertical="bottom" textRotation="0" wrapText="false" indent="0" shrinkToFit="false"/>
      <protection locked="true" hidden="false"/>
    </xf>
    <xf numFmtId="164" fontId="31" fillId="0" borderId="32" xfId="0" applyFont="true" applyBorder="true" applyAlignment="false" applyProtection="true">
      <alignment horizontal="general" vertical="bottom" textRotation="0" wrapText="false" indent="0" shrinkToFit="false"/>
      <protection locked="true" hidden="false"/>
    </xf>
    <xf numFmtId="164" fontId="61" fillId="0" borderId="8" xfId="0" applyFont="true" applyBorder="true" applyAlignment="true" applyProtection="true">
      <alignment horizontal="left" vertical="bottom" textRotation="0" wrapText="false" indent="0" shrinkToFit="false"/>
      <protection locked="true" hidden="false"/>
    </xf>
    <xf numFmtId="172" fontId="31" fillId="10" borderId="32" xfId="15"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64" fontId="61" fillId="0" borderId="8"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61" fillId="0" borderId="34" xfId="15" applyFont="true" applyBorder="true" applyAlignment="true" applyProtection="true">
      <alignment horizontal="general" vertical="bottom" textRotation="0" wrapText="false" indent="0" shrinkToFit="false"/>
      <protection locked="true" hidden="tru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4" xfId="0" applyFont="true" applyBorder="true" applyAlignment="true" applyProtection="true">
      <alignment horizontal="left" vertical="bottom" textRotation="0" wrapText="false" indent="0" shrinkToFit="false"/>
      <protection locked="true" hidden="true"/>
    </xf>
    <xf numFmtId="166" fontId="31" fillId="0" borderId="1" xfId="0" applyFont="true" applyBorder="true" applyAlignment="true" applyProtection="true">
      <alignment horizontal="left" vertical="bottom" textRotation="0" wrapText="false" indent="0" shrinkToFit="false"/>
      <protection locked="true" hidden="true"/>
    </xf>
    <xf numFmtId="164" fontId="31" fillId="0" borderId="2" xfId="0" applyFont="true" applyBorder="true" applyAlignment="false" applyProtection="true">
      <alignment horizontal="general" vertical="bottom" textRotation="0" wrapText="false" indent="0" shrinkToFit="false"/>
      <protection locked="true" hidden="true"/>
    </xf>
    <xf numFmtId="164" fontId="61" fillId="0" borderId="3" xfId="0" applyFont="true" applyBorder="true" applyAlignment="false" applyProtection="true">
      <alignment horizontal="general" vertical="bottom" textRotation="0" wrapText="false" indent="0" shrinkToFit="false"/>
      <protection locked="true" hidden="true"/>
    </xf>
    <xf numFmtId="164" fontId="61" fillId="0" borderId="34" xfId="0" applyFont="true" applyBorder="true" applyAlignment="false" applyProtection="true">
      <alignment horizontal="general" vertical="bottom" textRotation="0" wrapText="false" indent="0" shrinkToFit="false"/>
      <protection locked="true" hidden="true"/>
    </xf>
    <xf numFmtId="164" fontId="61" fillId="0" borderId="0" xfId="0" applyFont="true" applyBorder="true" applyAlignment="true" applyProtection="true">
      <alignment horizontal="left" vertical="bottom" textRotation="0" wrapText="false" indent="0" shrinkToFit="false"/>
      <protection locked="true" hidden="true"/>
    </xf>
    <xf numFmtId="164" fontId="31" fillId="10" borderId="32" xfId="0" applyFont="true" applyBorder="true" applyAlignment="true" applyProtection="true">
      <alignment horizontal="general" vertical="bottom" textRotation="0" wrapText="false" indent="0" shrinkToFit="false"/>
      <protection locked="true" hidden="true"/>
    </xf>
    <xf numFmtId="164" fontId="31" fillId="10" borderId="0" xfId="0" applyFont="true" applyBorder="true" applyAlignment="true" applyProtection="true">
      <alignment horizontal="general" vertical="bottom" textRotation="0" wrapText="false" indent="0" shrinkToFit="false"/>
      <protection locked="true" hidden="true"/>
    </xf>
    <xf numFmtId="165" fontId="31" fillId="0" borderId="4" xfId="15" applyFont="true" applyBorder="true" applyAlignment="true" applyProtection="true">
      <alignment horizontal="general" vertical="bottom" textRotation="0" wrapText="false" indent="0" shrinkToFit="false"/>
      <protection locked="true" hidden="true"/>
    </xf>
    <xf numFmtId="164" fontId="31" fillId="0" borderId="37" xfId="0" applyFont="true" applyBorder="true" applyAlignment="true" applyProtection="true">
      <alignment horizontal="general" vertical="bottom" textRotation="0" wrapText="false" indent="0" shrinkToFit="false"/>
      <protection locked="true" hidden="true"/>
    </xf>
    <xf numFmtId="164" fontId="61" fillId="0" borderId="5" xfId="0" applyFont="true" applyBorder="true" applyAlignment="true" applyProtection="true">
      <alignment horizontal="left" vertical="bottom" textRotation="0" wrapText="false" indent="0" shrinkToFit="false"/>
      <protection locked="true" hidden="true"/>
    </xf>
    <xf numFmtId="171" fontId="31" fillId="0" borderId="5" xfId="15" applyFont="true" applyBorder="true" applyAlignment="true" applyProtection="true">
      <alignment horizontal="center" vertical="bottom" textRotation="0" wrapText="false" indent="0" shrinkToFit="false"/>
      <protection locked="true" hidden="true"/>
    </xf>
    <xf numFmtId="167" fontId="31" fillId="0" borderId="0" xfId="0" applyFont="true" applyBorder="false" applyAlignment="false" applyProtection="false">
      <alignment horizontal="general" vertical="bottom" textRotation="0" wrapText="false" indent="0" shrinkToFit="false"/>
      <protection locked="true" hidden="false"/>
    </xf>
    <xf numFmtId="165" fontId="31" fillId="10" borderId="6" xfId="15" applyFont="true" applyBorder="true" applyAlignment="true" applyProtection="true">
      <alignment horizontal="general" vertical="bottom" textRotation="0" wrapText="false" indent="0" shrinkToFit="false"/>
      <protection locked="true" hidden="true"/>
    </xf>
    <xf numFmtId="165" fontId="31" fillId="10" borderId="32" xfId="15" applyFont="true" applyBorder="true" applyAlignment="true" applyProtection="true">
      <alignment horizontal="general" vertical="bottom" textRotation="0" wrapText="false" indent="0" shrinkToFit="false"/>
      <protection locked="true" hidden="true"/>
    </xf>
    <xf numFmtId="164" fontId="31" fillId="0" borderId="38" xfId="0" applyFont="true" applyBorder="true" applyAlignment="true" applyProtection="true">
      <alignment horizontal="general" vertical="bottom" textRotation="0" wrapText="false" indent="0" shrinkToFit="false"/>
      <protection locked="true" hidden="true"/>
    </xf>
    <xf numFmtId="164" fontId="61" fillId="0" borderId="4" xfId="0" applyFont="true" applyBorder="true" applyAlignment="true" applyProtection="true">
      <alignment horizontal="left" vertical="bottom" textRotation="0" wrapText="false" indent="0" shrinkToFit="false"/>
      <protection locked="true" hidden="true"/>
    </xf>
    <xf numFmtId="164" fontId="31" fillId="0" borderId="5" xfId="0" applyFont="true" applyBorder="true" applyAlignment="true" applyProtection="true">
      <alignment horizontal="general" vertical="bottom" textRotation="0" wrapText="false" indent="0" shrinkToFit="false"/>
      <protection locked="true" hidden="true"/>
    </xf>
    <xf numFmtId="166" fontId="61" fillId="0" borderId="34" xfId="0" applyFont="true" applyBorder="true" applyAlignment="true" applyProtection="true">
      <alignment horizontal="center" vertical="bottom" textRotation="0" wrapText="fals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84" fontId="31" fillId="0" borderId="4" xfId="15" applyFont="true" applyBorder="true" applyAlignment="true" applyProtection="true">
      <alignment horizontal="center" vertical="bottom" textRotation="0" wrapText="false" indent="0" shrinkToFit="false"/>
      <protection locked="true" hidden="false"/>
    </xf>
    <xf numFmtId="170" fontId="61" fillId="10" borderId="5"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7" fontId="4"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64" fillId="0" borderId="0" xfId="0" applyFont="true" applyBorder="true" applyAlignment="true" applyProtection="true">
      <alignment horizontal="center" vertical="top" textRotation="0" wrapText="false" indent="0" shrinkToFit="false"/>
      <protection locked="true" hidden="true"/>
    </xf>
    <xf numFmtId="166" fontId="4"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65" fillId="0" borderId="60" xfId="0" applyFont="true" applyBorder="true" applyAlignment="true" applyProtection="false">
      <alignment horizontal="left" vertical="center" textRotation="0" wrapText="false" indent="0" shrinkToFit="false"/>
      <protection locked="true" hidden="false"/>
    </xf>
    <xf numFmtId="164" fontId="65" fillId="0" borderId="19" xfId="0" applyFont="true" applyBorder="true" applyAlignment="true" applyProtection="false">
      <alignment horizontal="left" vertical="center" textRotation="0" wrapText="false" indent="0" shrinkToFit="false"/>
      <protection locked="true" hidden="false"/>
    </xf>
    <xf numFmtId="164" fontId="65" fillId="0" borderId="42" xfId="0" applyFont="true" applyBorder="true" applyAlignment="true" applyProtection="false">
      <alignment horizontal="right" vertical="center" textRotation="0" wrapText="false" indent="0" shrinkToFit="false"/>
      <protection locked="true" hidden="false"/>
    </xf>
    <xf numFmtId="164" fontId="65" fillId="0" borderId="60" xfId="0" applyFont="true" applyBorder="true" applyAlignment="true" applyProtection="false">
      <alignment horizontal="right" vertical="center" textRotation="0" wrapText="false" indent="0" shrinkToFit="false"/>
      <protection locked="true" hidden="false"/>
    </xf>
    <xf numFmtId="164" fontId="65" fillId="0" borderId="60" xfId="0" applyFont="true" applyBorder="true" applyAlignment="true" applyProtection="false">
      <alignment horizontal="center" vertical="center" textRotation="0" wrapText="false" indent="0" shrinkToFit="false"/>
      <protection locked="true" hidden="false"/>
    </xf>
    <xf numFmtId="168" fontId="66" fillId="0" borderId="9" xfId="0" applyFont="true" applyBorder="true" applyAlignment="true" applyProtection="false">
      <alignment horizontal="center" vertical="center" textRotation="0" wrapText="false" indent="0" shrinkToFit="false"/>
      <protection locked="true" hidden="false"/>
    </xf>
    <xf numFmtId="164" fontId="66" fillId="0" borderId="9" xfId="0" applyFont="true" applyBorder="true" applyAlignment="true" applyProtection="false">
      <alignment horizontal="general"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false" indent="0" shrinkToFit="false"/>
      <protection locked="true" hidden="false"/>
    </xf>
    <xf numFmtId="178" fontId="66" fillId="0" borderId="9" xfId="17" applyFont="true" applyBorder="true" applyAlignment="true" applyProtection="true">
      <alignment horizontal="general" vertical="center" textRotation="0" wrapText="false" indent="0" shrinkToFit="false"/>
      <protection locked="true" hidden="false"/>
    </xf>
    <xf numFmtId="186" fontId="66" fillId="0" borderId="9" xfId="0" applyFont="true" applyBorder="true" applyAlignment="true" applyProtection="false">
      <alignment horizontal="general" vertical="center" textRotation="0" wrapText="false" indent="0" shrinkToFit="false"/>
      <protection locked="true" hidden="false"/>
    </xf>
    <xf numFmtId="168" fontId="4" fillId="0" borderId="85" xfId="0" applyFont="true" applyBorder="true" applyAlignment="true" applyProtection="false">
      <alignment horizontal="center"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78" fontId="0" fillId="0" borderId="85" xfId="17" applyFont="true" applyBorder="true" applyAlignment="true" applyProtection="true">
      <alignment horizontal="general" vertical="center" textRotation="0" wrapText="false" indent="0" shrinkToFit="false"/>
      <protection locked="true" hidden="false"/>
    </xf>
    <xf numFmtId="186" fontId="0" fillId="0" borderId="85" xfId="0" applyFont="false" applyBorder="true" applyAlignment="true" applyProtection="true">
      <alignment horizontal="general" vertical="center" textRotation="0" wrapText="false" indent="0" shrinkToFit="false"/>
      <protection locked="false" hidden="false"/>
    </xf>
    <xf numFmtId="186" fontId="4" fillId="0" borderId="85" xfId="0" applyFont="true" applyBorder="true" applyAlignment="true" applyProtection="true">
      <alignment horizontal="general" vertical="center" textRotation="0" wrapText="false" indent="0" shrinkToFit="false"/>
      <protection locked="false" hidden="false"/>
    </xf>
    <xf numFmtId="186" fontId="4" fillId="10" borderId="85" xfId="0" applyFont="true" applyBorder="true" applyAlignment="true" applyProtection="true">
      <alignment horizontal="general" vertical="center" textRotation="0" wrapText="false" indent="0" shrinkToFit="false"/>
      <protection locked="false" hidden="false"/>
    </xf>
    <xf numFmtId="168" fontId="29" fillId="0" borderId="19"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8" fontId="29" fillId="0" borderId="7" xfId="17" applyFont="true" applyBorder="true" applyAlignment="true" applyProtection="true">
      <alignment horizontal="general" vertical="center" textRotation="0" wrapText="false" indent="0" shrinkToFit="false"/>
      <protection locked="true" hidden="false"/>
    </xf>
    <xf numFmtId="186" fontId="29" fillId="0" borderId="7" xfId="0" applyFont="true" applyBorder="true" applyAlignment="true" applyProtection="true">
      <alignment horizontal="general" vertical="center" textRotation="0" wrapText="false" indent="0" shrinkToFit="false"/>
      <protection locked="false" hidden="false"/>
    </xf>
    <xf numFmtId="178" fontId="29" fillId="0" borderId="42"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6" fontId="66" fillId="0" borderId="9" xfId="0" applyFont="true" applyBorder="true" applyAlignment="true" applyProtection="true">
      <alignment horizontal="general" vertical="center" textRotation="0" wrapText="false" indent="0" shrinkToFit="false"/>
      <protection locked="false" hidden="false"/>
    </xf>
    <xf numFmtId="168" fontId="4" fillId="10" borderId="85" xfId="0" applyFont="true" applyBorder="true" applyAlignment="true" applyProtection="false">
      <alignment horizontal="center" vertical="center" textRotation="0" wrapText="false" indent="0" shrinkToFit="false"/>
      <protection locked="true" hidden="false"/>
    </xf>
    <xf numFmtId="164" fontId="4" fillId="10" borderId="85" xfId="0" applyFont="true" applyBorder="true" applyAlignment="true" applyProtection="false">
      <alignment horizontal="general" vertical="center" textRotation="0" wrapText="tru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8" fontId="27" fillId="0" borderId="85" xfId="0" applyFont="true" applyBorder="true" applyAlignment="true" applyProtection="false">
      <alignment horizontal="left" vertical="center" textRotation="0" wrapText="false" indent="0" shrinkToFit="false"/>
      <protection locked="true" hidden="false"/>
    </xf>
    <xf numFmtId="168" fontId="27" fillId="0" borderId="85" xfId="0" applyFont="true" applyBorder="true" applyAlignment="true" applyProtection="false">
      <alignment horizontal="center" vertical="center" textRotation="0" wrapText="fals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86" fontId="29" fillId="0" borderId="7"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Vírgula 2" xfId="22"/>
    <cellStyle name="*unknown*" xfId="20" builtinId="8"/>
  </cellStyles>
  <dxfs count="546">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color rgb="FF800080"/>
      </font>
      <fill>
        <patternFill>
          <bgColor rgb="FFCC99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color rgb="FF800080"/>
      </font>
      <fill>
        <patternFill>
          <bgColor rgb="FFCC99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
      <font>
        <name val="Arial"/>
        <family val="0"/>
        <b val="1"/>
        <i val="0"/>
        <color rgb="FF333399"/>
      </font>
      <fill>
        <patternFill>
          <bgColor rgb="FF00CCFF"/>
        </patternFill>
      </fill>
    </dxf>
    <dxf>
      <font>
        <name val="Arial"/>
        <family val="0"/>
        <b val="1"/>
        <i val="0"/>
        <color rgb="FF424242"/>
      </font>
      <fill>
        <patternFill>
          <bgColor rgb="FF969696"/>
        </patternFill>
      </fill>
    </dxf>
    <dxf>
      <font>
        <name val="Arial"/>
        <family val="0"/>
        <b val="1"/>
        <i val="0"/>
        <color rgb="FFFF0000"/>
      </font>
      <fill>
        <patternFill>
          <bgColor rgb="FFFF8080"/>
        </patternFill>
      </fill>
    </dxf>
    <dxf>
      <font>
        <name val="Arial"/>
        <family val="0"/>
        <b val="1"/>
        <i val="0"/>
        <color rgb="FFFF0000"/>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99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xdr:row>
      <xdr:rowOff>114480</xdr:rowOff>
    </xdr:from>
    <xdr:to>
      <xdr:col>5</xdr:col>
      <xdr:colOff>795600</xdr:colOff>
      <xdr:row>12</xdr:row>
      <xdr:rowOff>132480</xdr:rowOff>
    </xdr:to>
    <xdr:sp>
      <xdr:nvSpPr>
        <xdr:cNvPr id="0" name="WordArt 68"/>
        <xdr:cNvSpPr txBox="1"/>
      </xdr:nvSpPr>
      <xdr:spPr>
        <a:xfrm rot="20142600">
          <a:off x="240480" y="1248120"/>
          <a:ext cx="3963600" cy="856080"/>
        </a:xfrm>
        <a:prstGeom prst="rect">
          <a:avLst/>
        </a:prstGeom>
      </xdr:spPr>
      <xdr:txBody>
        <a:bodyPr wrap="none" lIns="90000" rIns="90000" tIns="46800" bIns="46800" anchor="t">
          <a:prstTxWarp prst="textPlain">
            <a:avLst>
              <a:gd name="adj" fmla="val 50000"/>
            </a:avLst>
          </a:prstTxWarp>
          <a:noAutofit/>
        </a:bodyPr>
        <a:p>
          <a:pPr/>
          <a:r>
            <a:rPr b="0" i="1" lang="en-US" sz="4800" spc="1" strike="noStrike">
              <a:ln w="9360">
                <a:solidFill>
                  <a:srgbClr val="000000"/>
                </a:solidFill>
                <a:miter/>
              </a:ln>
              <a:solidFill>
                <a:srgbClr val="ffffff"/>
              </a:solidFill>
              <a:latin typeface="Arial Black"/>
            </a:rPr>
            <a:t>Sisplan  v 7.3</a:t>
          </a:r>
          <a:endParaRPr b="0" i="1" lang="en-US" sz="48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xdr:col>
      <xdr:colOff>0</xdr:colOff>
      <xdr:row>1</xdr:row>
      <xdr:rowOff>28440</xdr:rowOff>
    </xdr:from>
    <xdr:to>
      <xdr:col>5</xdr:col>
      <xdr:colOff>805320</xdr:colOff>
      <xdr:row>12</xdr:row>
      <xdr:rowOff>1257120</xdr:rowOff>
    </xdr:to>
    <xdr:sp>
      <xdr:nvSpPr>
        <xdr:cNvPr id="1" name="Texto 66"/>
        <xdr:cNvSpPr/>
      </xdr:nvSpPr>
      <xdr:spPr>
        <a:xfrm>
          <a:off x="190440" y="190440"/>
          <a:ext cx="4023720" cy="30384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0000"/>
              </a:solidFill>
              <a:latin typeface="Arial"/>
            </a:rPr>
            <a:t>Sistema de Planejamento </a:t>
          </a:r>
          <a:endParaRPr b="0" lang="en-US" sz="1000" spc="-1" strike="noStrike">
            <a:latin typeface="Times New Roman"/>
          </a:endParaRPr>
        </a:p>
        <a:p>
          <a:pPr algn="ctr"/>
          <a:r>
            <a:rPr b="1" lang="en-US" sz="1000" spc="-1" strike="noStrike">
              <a:solidFill>
                <a:srgbClr val="000000"/>
              </a:solidFill>
              <a:latin typeface="Arial"/>
            </a:rPr>
            <a:t>Versão 7.3</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3333cc"/>
              </a:solidFill>
              <a:latin typeface="Arial"/>
            </a:rPr>
            <a:t>Desenvolvido para ser utilizado com o Microsoft® Excel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laboração</a:t>
          </a:r>
          <a:endParaRPr b="0" lang="en-US" sz="1000" spc="-1" strike="noStrike">
            <a:latin typeface="Times New Roman"/>
          </a:endParaRPr>
        </a:p>
        <a:p>
          <a:pPr algn="ctr"/>
          <a:r>
            <a:rPr b="1" lang="en-US" sz="1000" spc="-1" strike="noStrike">
              <a:solidFill>
                <a:srgbClr val="0000ff"/>
              </a:solidFill>
              <a:latin typeface="Arial"/>
            </a:rPr>
            <a:t>Engº Paulo Roberto Lagoeiro Jorge</a:t>
          </a:r>
          <a:endParaRPr b="0" lang="en-US" sz="1000" spc="-1" strike="noStrike">
            <a:latin typeface="Times New Roman"/>
          </a:endParaRPr>
        </a:p>
        <a:p>
          <a:pPr algn="ctr"/>
          <a:r>
            <a:rPr b="1" lang="en-US" sz="1000" spc="-1" strike="noStrike">
              <a:solidFill>
                <a:srgbClr val="000000"/>
              </a:solidFill>
              <a:latin typeface="Arial"/>
            </a:rPr>
            <a:t>Desenvolvimento</a:t>
          </a:r>
          <a:endParaRPr b="0" lang="en-US" sz="1000" spc="-1" strike="noStrike">
            <a:latin typeface="Times New Roman"/>
          </a:endParaRPr>
        </a:p>
        <a:p>
          <a:pPr algn="ctr"/>
          <a:r>
            <a:rPr b="1" lang="en-US" sz="1000" spc="-1" strike="noStrike">
              <a:solidFill>
                <a:srgbClr val="0000ff"/>
              </a:solidFill>
              <a:latin typeface="Arial"/>
            </a:rPr>
            <a:t>Engº Eduardo Fernando da Silva</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Alessandro Eloisio Timoteo</a:t>
          </a:r>
          <a:endParaRPr b="0" lang="en-US" sz="1000" spc="-1" strike="noStrike">
            <a:latin typeface="Times New Roman"/>
          </a:endParaRPr>
        </a:p>
        <a:p>
          <a:pPr algn="ctr"/>
          <a:r>
            <a:rPr b="1" lang="en-US" sz="1000" spc="-1" strike="noStrike">
              <a:solidFill>
                <a:srgbClr val="000000"/>
              </a:solidFill>
              <a:latin typeface="Arial"/>
            </a:rPr>
            <a:t>Dúvidas/ Sugestões</a:t>
          </a:r>
          <a:endParaRPr b="0" lang="en-US" sz="1000" spc="-1" strike="noStrike">
            <a:latin typeface="Times New Roman"/>
          </a:endParaRPr>
        </a:p>
        <a:p>
          <a:pPr algn="ctr"/>
          <a:r>
            <a:rPr b="1" lang="en-US" sz="1000" spc="-1" strike="noStrike">
              <a:solidFill>
                <a:srgbClr val="0000ff"/>
              </a:solidFill>
              <a:latin typeface="Arial"/>
            </a:rPr>
            <a:t>DIRAC/ DPO - TELEFAX (0-XX-21) 2590-6348</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sta planilha faz parte integrante do Sistema de Planejamento para Controle de Medição de Obras Licitadas Fundação Oswaldo Cruz FIOCRUZ. </a:t>
          </a:r>
          <a:endParaRPr b="0" lang="en-US" sz="1000" spc="-1" strike="noStrike">
            <a:latin typeface="Times New Roman"/>
          </a:endParaRPr>
        </a:p>
        <a:p>
          <a:pPr algn="ctr"/>
          <a:r>
            <a:rPr b="1" lang="en-US" sz="1000" spc="-1" strike="noStrike">
              <a:solidFill>
                <a:srgbClr val="000000"/>
              </a:solidFill>
              <a:latin typeface="Arial"/>
            </a:rPr>
            <a:t>Ministério da Saúd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339933"/>
              </a:solidFill>
              <a:latin typeface="Arial"/>
            </a:rPr>
            <a:t>MMXI-</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29160</xdr:colOff>
      <xdr:row>0</xdr:row>
      <xdr:rowOff>9360</xdr:rowOff>
    </xdr:from>
    <xdr:to>
      <xdr:col>7</xdr:col>
      <xdr:colOff>2983680</xdr:colOff>
      <xdr:row>10</xdr:row>
      <xdr:rowOff>9720</xdr:rowOff>
    </xdr:to>
    <xdr:sp>
      <xdr:nvSpPr>
        <xdr:cNvPr id="2" name="Texto 67"/>
        <xdr:cNvSpPr/>
      </xdr:nvSpPr>
      <xdr:spPr>
        <a:xfrm>
          <a:off x="4453200" y="9360"/>
          <a:ext cx="2954520" cy="1619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u="sng">
              <a:solidFill>
                <a:srgbClr val="ff0000"/>
              </a:solidFill>
              <a:uFillTx/>
              <a:latin typeface="Arial"/>
            </a:rPr>
            <a:t>Sr. Licitante,</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V.Sa. está recebendo uma cópia fiel da planilha destinada à Licitação da obra com o título abaixo descrito.</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Para um correto preenchimento da planilha de preços, leia </a:t>
          </a:r>
          <a:endParaRPr b="0" lang="en-US" sz="800" spc="-1" strike="noStrike">
            <a:latin typeface="Times New Roman"/>
          </a:endParaRPr>
        </a:p>
        <a:p>
          <a:pPr algn="ctr"/>
          <a:r>
            <a:rPr b="0" lang="en-US" sz="800" spc="-1" strike="noStrike">
              <a:solidFill>
                <a:srgbClr val="000000"/>
              </a:solidFill>
              <a:latin typeface="Arial"/>
            </a:rPr>
            <a:t>atentamente as pastas de </a:t>
          </a:r>
          <a:r>
            <a:rPr b="1" lang="en-US" sz="800" spc="-1" strike="noStrike" u="sng">
              <a:solidFill>
                <a:srgbClr val="ff0000"/>
              </a:solidFill>
              <a:uFillTx/>
              <a:latin typeface="Arial"/>
            </a:rPr>
            <a:t>Ajuda</a:t>
          </a:r>
          <a:r>
            <a:rPr b="0" lang="en-US" sz="800" spc="-1" strike="noStrike" u="sng">
              <a:solidFill>
                <a:srgbClr val="000000"/>
              </a:solidFill>
              <a:uFillTx/>
              <a:latin typeface="Arial"/>
            </a:rPr>
            <a:t>.</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Lembramos que esta planilha, deverá ser apresentada </a:t>
          </a:r>
          <a:r>
            <a:rPr b="1" lang="en-US" sz="800" spc="-1" strike="noStrike" u="sng">
              <a:solidFill>
                <a:srgbClr val="ff0000"/>
              </a:solidFill>
              <a:uFillTx/>
              <a:latin typeface="Arial"/>
            </a:rPr>
            <a:t>impressa em papel timbrado da firma</a:t>
          </a:r>
          <a:r>
            <a:rPr b="0" lang="en-US" sz="800" spc="-1" strike="noStrike" u="sng">
              <a:solidFill>
                <a:srgbClr val="000000"/>
              </a:solidFill>
              <a:uFillTx/>
              <a:latin typeface="Arial"/>
            </a:rPr>
            <a:t>,</a:t>
          </a:r>
          <a:r>
            <a:rPr b="0" lang="en-US" sz="800" spc="-1" strike="noStrike">
              <a:solidFill>
                <a:srgbClr val="000000"/>
              </a:solidFill>
              <a:latin typeface="Arial"/>
            </a:rPr>
            <a:t> e, que qualquer alteração nas células restritas, acarretará na eliminação de sua empresa da:</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9800</xdr:rowOff>
    </xdr:from>
    <xdr:to>
      <xdr:col>6</xdr:col>
      <xdr:colOff>856440</xdr:colOff>
      <xdr:row>3</xdr:row>
      <xdr:rowOff>313920</xdr:rowOff>
    </xdr:to>
    <xdr:sp>
      <xdr:nvSpPr>
        <xdr:cNvPr id="3" name="Texto 20"/>
        <xdr:cNvSpPr/>
      </xdr:nvSpPr>
      <xdr:spPr>
        <a:xfrm>
          <a:off x="0" y="199800"/>
          <a:ext cx="5322960" cy="866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800" spc="-1" strike="noStrike">
              <a:solidFill>
                <a:srgbClr val="ff0000"/>
              </a:solidFill>
              <a:latin typeface="Arial"/>
            </a:rPr>
            <a:t>Quantidade</a:t>
          </a:r>
          <a:r>
            <a:rPr b="1" lang="en-US" sz="800" spc="-1" strike="noStrike">
              <a:solidFill>
                <a:srgbClr val="000000"/>
              </a:solidFill>
              <a:latin typeface="Arial"/>
            </a:rPr>
            <a:t>:</a:t>
          </a:r>
          <a:r>
            <a:rPr b="0" lang="en-US" sz="800" spc="-1" strike="noStrike">
              <a:solidFill>
                <a:srgbClr val="000000"/>
              </a:solidFill>
              <a:latin typeface="Arial"/>
            </a:rPr>
            <a:t> levantada pela Fiocruz em planta ou "in loco" necessária para execução do item. A firma Licitante deverá verificar no local. Havendo divergências, notificar a Comissão de Licitação, conforme enunciado no Edital. </a:t>
          </a:r>
          <a:r>
            <a:rPr b="1" lang="en-US" sz="800" spc="-1" strike="noStrike">
              <a:solidFill>
                <a:srgbClr val="ff0000"/>
              </a:solidFill>
              <a:latin typeface="Arial"/>
            </a:rPr>
            <a:t>Preço unitário</a:t>
          </a:r>
          <a:r>
            <a:rPr b="1" lang="en-US" sz="800" spc="-1" strike="noStrike">
              <a:solidFill>
                <a:srgbClr val="000000"/>
              </a:solidFill>
              <a:latin typeface="Arial"/>
            </a:rPr>
            <a:t>:</a:t>
          </a:r>
          <a:r>
            <a:rPr b="0" lang="en-US" sz="800" spc="-1" strike="noStrike">
              <a:solidFill>
                <a:srgbClr val="000000"/>
              </a:solidFill>
              <a:latin typeface="Arial"/>
            </a:rPr>
            <a:t> Informar os valores unitários para cada item. </a:t>
          </a:r>
          <a:r>
            <a:rPr b="1" lang="en-US" sz="800" spc="-1" strike="noStrike">
              <a:solidFill>
                <a:srgbClr val="ff0000"/>
              </a:solidFill>
              <a:latin typeface="Arial"/>
            </a:rPr>
            <a:t>LDI:</a:t>
          </a:r>
          <a:r>
            <a:rPr b="0" lang="en-US" sz="800" spc="-1" strike="noStrike">
              <a:solidFill>
                <a:srgbClr val="000000"/>
              </a:solidFill>
              <a:latin typeface="Arial"/>
            </a:rPr>
            <a:t>  A Planilha da Composição do LDI deve ser prenchida .O valor do LDI em porcentagem será transferido automaticamente para a planulha de custos. </a:t>
          </a:r>
          <a:r>
            <a:rPr b="1" lang="en-US" sz="800" spc="-1" strike="noStrike">
              <a:solidFill>
                <a:srgbClr val="ff0000"/>
              </a:solidFill>
              <a:latin typeface="Arial"/>
            </a:rPr>
            <a:t>Utilize a tecla TAB para mover-se entre as células. Elas são as únicas disponíveis para alterações</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76320</xdr:rowOff>
    </xdr:from>
    <xdr:to>
      <xdr:col>6</xdr:col>
      <xdr:colOff>60480</xdr:colOff>
      <xdr:row>6</xdr:row>
      <xdr:rowOff>142560</xdr:rowOff>
    </xdr:to>
    <xdr:sp>
      <xdr:nvSpPr>
        <xdr:cNvPr id="4" name="Rectangle 1"/>
        <xdr:cNvSpPr/>
      </xdr:nvSpPr>
      <xdr:spPr>
        <a:xfrm>
          <a:off x="601920" y="247680"/>
          <a:ext cx="662400" cy="923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120</xdr:colOff>
      <xdr:row>1</xdr:row>
      <xdr:rowOff>114480</xdr:rowOff>
    </xdr:from>
    <xdr:to>
      <xdr:col>3</xdr:col>
      <xdr:colOff>175680</xdr:colOff>
      <xdr:row>2</xdr:row>
      <xdr:rowOff>76320</xdr:rowOff>
    </xdr:to>
    <xdr:grpSp>
      <xdr:nvGrpSpPr>
        <xdr:cNvPr id="5" name="Group 19"/>
        <xdr:cNvGrpSpPr/>
      </xdr:nvGrpSpPr>
      <xdr:grpSpPr>
        <a:xfrm>
          <a:off x="662040" y="285840"/>
          <a:ext cx="115560" cy="133560"/>
          <a:chOff x="662040" y="285840"/>
          <a:chExt cx="115560" cy="133560"/>
        </a:xfrm>
      </xdr:grpSpPr>
      <xdr:sp>
        <xdr:nvSpPr>
          <xdr:cNvPr id="6" name="Line 4"/>
          <xdr:cNvSpPr/>
        </xdr:nvSpPr>
        <xdr:spPr>
          <a:xfrm>
            <a:off x="662040" y="419400"/>
            <a:ext cx="115560" cy="0"/>
          </a:xfrm>
          <a:prstGeom prst="line">
            <a:avLst/>
          </a:prstGeom>
          <a:ln w="9360">
            <a:solidFill>
              <a:srgbClr val="000000"/>
            </a:solidFill>
            <a:miter/>
          </a:ln>
        </xdr:spPr>
        <xdr:style>
          <a:lnRef idx="0"/>
          <a:fillRef idx="0"/>
          <a:effectRef idx="0"/>
          <a:fontRef idx="minor"/>
        </xdr:style>
      </xdr:sp>
      <xdr:sp>
        <xdr:nvSpPr>
          <xdr:cNvPr id="7" name="Line 5"/>
          <xdr:cNvSpPr/>
        </xdr:nvSpPr>
        <xdr:spPr>
          <a:xfrm flipV="1">
            <a:off x="662040" y="314280"/>
            <a:ext cx="0" cy="105120"/>
          </a:xfrm>
          <a:prstGeom prst="line">
            <a:avLst/>
          </a:prstGeom>
          <a:ln w="9360">
            <a:solidFill>
              <a:srgbClr val="000000"/>
            </a:solidFill>
            <a:miter/>
          </a:ln>
        </xdr:spPr>
        <xdr:style>
          <a:lnRef idx="0"/>
          <a:fillRef idx="0"/>
          <a:effectRef idx="0"/>
          <a:fontRef idx="minor"/>
        </xdr:style>
      </xdr:sp>
      <xdr:sp>
        <xdr:nvSpPr>
          <xdr:cNvPr id="8" name="Line 6"/>
          <xdr:cNvSpPr/>
        </xdr:nvSpPr>
        <xdr:spPr>
          <a:xfrm flipV="1">
            <a:off x="777600" y="314280"/>
            <a:ext cx="0" cy="105120"/>
          </a:xfrm>
          <a:prstGeom prst="line">
            <a:avLst/>
          </a:prstGeom>
          <a:ln w="9360">
            <a:solidFill>
              <a:srgbClr val="000000"/>
            </a:solidFill>
            <a:miter/>
          </a:ln>
        </xdr:spPr>
        <xdr:style>
          <a:lnRef idx="0"/>
          <a:fillRef idx="0"/>
          <a:effectRef idx="0"/>
          <a:fontRef idx="minor"/>
        </xdr:style>
      </xdr:sp>
      <xdr:sp>
        <xdr:nvSpPr>
          <xdr:cNvPr id="9" name="Line 9"/>
          <xdr:cNvSpPr/>
        </xdr:nvSpPr>
        <xdr:spPr>
          <a:xfrm>
            <a:off x="662040" y="314280"/>
            <a:ext cx="115560" cy="0"/>
          </a:xfrm>
          <a:prstGeom prst="line">
            <a:avLst/>
          </a:prstGeom>
          <a:ln w="9360">
            <a:solidFill>
              <a:srgbClr val="000000"/>
            </a:solidFill>
            <a:miter/>
          </a:ln>
        </xdr:spPr>
        <xdr:style>
          <a:lnRef idx="0"/>
          <a:fillRef idx="0"/>
          <a:effectRef idx="0"/>
          <a:fontRef idx="minor"/>
        </xdr:style>
      </xdr:sp>
      <xdr:sp>
        <xdr:nvSpPr>
          <xdr:cNvPr id="10" name="Line 10"/>
          <xdr:cNvSpPr/>
        </xdr:nvSpPr>
        <xdr:spPr>
          <a:xfrm flipV="1">
            <a:off x="672840" y="294840"/>
            <a:ext cx="0" cy="19080"/>
          </a:xfrm>
          <a:prstGeom prst="line">
            <a:avLst/>
          </a:prstGeom>
          <a:ln w="9360">
            <a:solidFill>
              <a:srgbClr val="000000"/>
            </a:solidFill>
            <a:miter/>
          </a:ln>
        </xdr:spPr>
        <xdr:style>
          <a:lnRef idx="0"/>
          <a:fillRef idx="0"/>
          <a:effectRef idx="0"/>
          <a:fontRef idx="minor"/>
        </xdr:style>
      </xdr:sp>
      <xdr:sp>
        <xdr:nvSpPr>
          <xdr:cNvPr id="11" name="Line 11"/>
          <xdr:cNvSpPr/>
        </xdr:nvSpPr>
        <xdr:spPr>
          <a:xfrm>
            <a:off x="672840" y="295200"/>
            <a:ext cx="10800" cy="0"/>
          </a:xfrm>
          <a:prstGeom prst="line">
            <a:avLst/>
          </a:prstGeom>
          <a:ln w="9360">
            <a:solidFill>
              <a:srgbClr val="000000"/>
            </a:solidFill>
            <a:miter/>
          </a:ln>
        </xdr:spPr>
        <xdr:style>
          <a:lnRef idx="0"/>
          <a:fillRef idx="0"/>
          <a:effectRef idx="0"/>
          <a:fontRef idx="minor"/>
        </xdr:style>
      </xdr:sp>
      <xdr:sp>
        <xdr:nvSpPr>
          <xdr:cNvPr id="12" name="Line 12"/>
          <xdr:cNvSpPr/>
        </xdr:nvSpPr>
        <xdr:spPr>
          <a:xfrm>
            <a:off x="684000" y="295200"/>
            <a:ext cx="0" cy="19080"/>
          </a:xfrm>
          <a:prstGeom prst="line">
            <a:avLst/>
          </a:prstGeom>
          <a:ln w="9360">
            <a:solidFill>
              <a:srgbClr val="000000"/>
            </a:solidFill>
            <a:miter/>
          </a:ln>
        </xdr:spPr>
        <xdr:style>
          <a:lnRef idx="0"/>
          <a:fillRef idx="0"/>
          <a:effectRef idx="0"/>
          <a:fontRef idx="minor"/>
        </xdr:style>
      </xdr:sp>
      <xdr:sp>
        <xdr:nvSpPr>
          <xdr:cNvPr id="13" name="Line 13"/>
          <xdr:cNvSpPr/>
        </xdr:nvSpPr>
        <xdr:spPr>
          <a:xfrm flipV="1">
            <a:off x="761040" y="294840"/>
            <a:ext cx="0" cy="19080"/>
          </a:xfrm>
          <a:prstGeom prst="line">
            <a:avLst/>
          </a:prstGeom>
          <a:ln w="9360">
            <a:solidFill>
              <a:srgbClr val="000000"/>
            </a:solidFill>
            <a:miter/>
          </a:ln>
        </xdr:spPr>
        <xdr:style>
          <a:lnRef idx="0"/>
          <a:fillRef idx="0"/>
          <a:effectRef idx="0"/>
          <a:fontRef idx="minor"/>
        </xdr:style>
      </xdr:sp>
      <xdr:sp>
        <xdr:nvSpPr>
          <xdr:cNvPr id="14" name="Line 14"/>
          <xdr:cNvSpPr/>
        </xdr:nvSpPr>
        <xdr:spPr>
          <a:xfrm>
            <a:off x="761040" y="295200"/>
            <a:ext cx="10800" cy="0"/>
          </a:xfrm>
          <a:prstGeom prst="line">
            <a:avLst/>
          </a:prstGeom>
          <a:ln w="9360">
            <a:solidFill>
              <a:srgbClr val="000000"/>
            </a:solidFill>
            <a:miter/>
          </a:ln>
        </xdr:spPr>
        <xdr:style>
          <a:lnRef idx="0"/>
          <a:fillRef idx="0"/>
          <a:effectRef idx="0"/>
          <a:fontRef idx="minor"/>
        </xdr:style>
      </xdr:sp>
      <xdr:sp>
        <xdr:nvSpPr>
          <xdr:cNvPr id="15" name="Line 15"/>
          <xdr:cNvSpPr/>
        </xdr:nvSpPr>
        <xdr:spPr>
          <a:xfrm>
            <a:off x="772200" y="295200"/>
            <a:ext cx="0" cy="19080"/>
          </a:xfrm>
          <a:prstGeom prst="line">
            <a:avLst/>
          </a:prstGeom>
          <a:ln w="9360">
            <a:solidFill>
              <a:srgbClr val="000000"/>
            </a:solidFill>
            <a:miter/>
          </a:ln>
        </xdr:spPr>
        <xdr:style>
          <a:lnRef idx="0"/>
          <a:fillRef idx="0"/>
          <a:effectRef idx="0"/>
          <a:fontRef idx="minor"/>
        </xdr:style>
      </xdr:sp>
      <xdr:sp>
        <xdr:nvSpPr>
          <xdr:cNvPr id="16" name="Line 16"/>
          <xdr:cNvSpPr/>
        </xdr:nvSpPr>
        <xdr:spPr>
          <a:xfrm flipV="1">
            <a:off x="672840" y="285840"/>
            <a:ext cx="0" cy="9360"/>
          </a:xfrm>
          <a:prstGeom prst="line">
            <a:avLst/>
          </a:prstGeom>
          <a:ln w="9360">
            <a:solidFill>
              <a:srgbClr val="000000"/>
            </a:solidFill>
            <a:miter/>
          </a:ln>
        </xdr:spPr>
        <xdr:style>
          <a:lnRef idx="0"/>
          <a:fillRef idx="0"/>
          <a:effectRef idx="0"/>
          <a:fontRef idx="minor"/>
        </xdr:style>
      </xdr:sp>
      <xdr:sp>
        <xdr:nvSpPr>
          <xdr:cNvPr id="17" name="Line 17"/>
          <xdr:cNvSpPr/>
        </xdr:nvSpPr>
        <xdr:spPr>
          <a:xfrm flipV="1">
            <a:off x="772200" y="285840"/>
            <a:ext cx="0" cy="9360"/>
          </a:xfrm>
          <a:prstGeom prst="line">
            <a:avLst/>
          </a:prstGeom>
          <a:ln w="9360">
            <a:solidFill>
              <a:srgbClr val="000000"/>
            </a:solidFill>
            <a:miter/>
          </a:ln>
        </xdr:spPr>
        <xdr:style>
          <a:lnRef idx="0"/>
          <a:fillRef idx="0"/>
          <a:effectRef idx="0"/>
          <a:fontRef idx="minor"/>
        </xdr:style>
      </xdr:sp>
      <xdr:sp>
        <xdr:nvSpPr>
          <xdr:cNvPr id="18" name="Rectangle 18"/>
          <xdr:cNvSpPr/>
        </xdr:nvSpPr>
        <xdr:spPr>
          <a:xfrm>
            <a:off x="694800" y="304920"/>
            <a:ext cx="55080" cy="9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29880</xdr:colOff>
      <xdr:row>1</xdr:row>
      <xdr:rowOff>152640</xdr:rowOff>
    </xdr:from>
    <xdr:to>
      <xdr:col>5</xdr:col>
      <xdr:colOff>10080</xdr:colOff>
      <xdr:row>1</xdr:row>
      <xdr:rowOff>152640</xdr:rowOff>
    </xdr:to>
    <xdr:sp>
      <xdr:nvSpPr>
        <xdr:cNvPr id="19" name="Line 20"/>
        <xdr:cNvSpPr/>
      </xdr:nvSpPr>
      <xdr:spPr>
        <a:xfrm>
          <a:off x="832680" y="32400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47520</xdr:rowOff>
    </xdr:from>
    <xdr:to>
      <xdr:col>5</xdr:col>
      <xdr:colOff>30240</xdr:colOff>
      <xdr:row>2</xdr:row>
      <xdr:rowOff>47520</xdr:rowOff>
    </xdr:to>
    <xdr:sp>
      <xdr:nvSpPr>
        <xdr:cNvPr id="20" name="Line 21"/>
        <xdr:cNvSpPr/>
      </xdr:nvSpPr>
      <xdr:spPr>
        <a:xfrm>
          <a:off x="832680" y="390600"/>
          <a:ext cx="20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85680</xdr:rowOff>
    </xdr:from>
    <xdr:to>
      <xdr:col>5</xdr:col>
      <xdr:colOff>10080</xdr:colOff>
      <xdr:row>2</xdr:row>
      <xdr:rowOff>85680</xdr:rowOff>
    </xdr:to>
    <xdr:sp>
      <xdr:nvSpPr>
        <xdr:cNvPr id="21" name="Line 22"/>
        <xdr:cNvSpPr/>
      </xdr:nvSpPr>
      <xdr:spPr>
        <a:xfrm>
          <a:off x="832680" y="42876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xdr:row>
      <xdr:rowOff>76320</xdr:rowOff>
    </xdr:from>
    <xdr:to>
      <xdr:col>6</xdr:col>
      <xdr:colOff>140760</xdr:colOff>
      <xdr:row>6</xdr:row>
      <xdr:rowOff>142560</xdr:rowOff>
    </xdr:to>
    <xdr:sp>
      <xdr:nvSpPr>
        <xdr:cNvPr id="22" name="Line 23"/>
        <xdr:cNvSpPr/>
      </xdr:nvSpPr>
      <xdr:spPr>
        <a:xfrm>
          <a:off x="1344600" y="247680"/>
          <a:ext cx="0" cy="92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320</xdr:colOff>
      <xdr:row>1</xdr:row>
      <xdr:rowOff>85680</xdr:rowOff>
    </xdr:from>
    <xdr:to>
      <xdr:col>2</xdr:col>
      <xdr:colOff>130680</xdr:colOff>
      <xdr:row>2</xdr:row>
      <xdr:rowOff>85680</xdr:rowOff>
    </xdr:to>
    <xdr:sp>
      <xdr:nvSpPr>
        <xdr:cNvPr id="23" name="Line 24"/>
        <xdr:cNvSpPr/>
      </xdr:nvSpPr>
      <xdr:spPr>
        <a:xfrm>
          <a:off x="531720" y="2570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37800</xdr:rowOff>
    </xdr:from>
    <xdr:to>
      <xdr:col>6</xdr:col>
      <xdr:colOff>50400</xdr:colOff>
      <xdr:row>7</xdr:row>
      <xdr:rowOff>37800</xdr:rowOff>
    </xdr:to>
    <xdr:sp>
      <xdr:nvSpPr>
        <xdr:cNvPr id="24" name="Line 25"/>
        <xdr:cNvSpPr/>
      </xdr:nvSpPr>
      <xdr:spPr>
        <a:xfrm>
          <a:off x="601920" y="1238040"/>
          <a:ext cx="65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3</xdr:row>
      <xdr:rowOff>0</xdr:rowOff>
    </xdr:from>
    <xdr:to>
      <xdr:col>5</xdr:col>
      <xdr:colOff>180720</xdr:colOff>
      <xdr:row>3</xdr:row>
      <xdr:rowOff>104400</xdr:rowOff>
    </xdr:to>
    <xdr:sp>
      <xdr:nvSpPr>
        <xdr:cNvPr id="25" name="Rectangle 26"/>
        <xdr:cNvSpPr/>
      </xdr:nvSpPr>
      <xdr:spPr>
        <a:xfrm>
          <a:off x="672120" y="514440"/>
          <a:ext cx="511920" cy="104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4</xdr:row>
      <xdr:rowOff>9360</xdr:rowOff>
    </xdr:from>
    <xdr:to>
      <xdr:col>5</xdr:col>
      <xdr:colOff>180720</xdr:colOff>
      <xdr:row>5</xdr:row>
      <xdr:rowOff>28800</xdr:rowOff>
    </xdr:to>
    <xdr:sp>
      <xdr:nvSpPr>
        <xdr:cNvPr id="26" name="Rectangle 27"/>
        <xdr:cNvSpPr/>
      </xdr:nvSpPr>
      <xdr:spPr>
        <a:xfrm>
          <a:off x="672120" y="695160"/>
          <a:ext cx="511920" cy="19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5</xdr:row>
      <xdr:rowOff>95040</xdr:rowOff>
    </xdr:from>
    <xdr:to>
      <xdr:col>5</xdr:col>
      <xdr:colOff>180720</xdr:colOff>
      <xdr:row>5</xdr:row>
      <xdr:rowOff>171720</xdr:rowOff>
    </xdr:to>
    <xdr:sp>
      <xdr:nvSpPr>
        <xdr:cNvPr id="27" name="Rectangle 28"/>
        <xdr:cNvSpPr/>
      </xdr:nvSpPr>
      <xdr:spPr>
        <a:xfrm>
          <a:off x="672120" y="952200"/>
          <a:ext cx="51192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104400</xdr:rowOff>
    </xdr:from>
    <xdr:to>
      <xdr:col>4</xdr:col>
      <xdr:colOff>170640</xdr:colOff>
      <xdr:row>6</xdr:row>
      <xdr:rowOff>104400</xdr:rowOff>
    </xdr:to>
    <xdr:sp>
      <xdr:nvSpPr>
        <xdr:cNvPr id="28" name="Line 29"/>
        <xdr:cNvSpPr/>
      </xdr:nvSpPr>
      <xdr:spPr>
        <a:xfrm>
          <a:off x="883080" y="11332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xdr:row>
      <xdr:rowOff>85680</xdr:rowOff>
    </xdr:from>
    <xdr:to>
      <xdr:col>2</xdr:col>
      <xdr:colOff>120600</xdr:colOff>
      <xdr:row>2</xdr:row>
      <xdr:rowOff>66960</xdr:rowOff>
    </xdr:to>
    <xdr:sp>
      <xdr:nvSpPr>
        <xdr:cNvPr id="29" name="Texto 30"/>
        <xdr:cNvSpPr/>
      </xdr:nvSpPr>
      <xdr:spPr>
        <a:xfrm>
          <a:off x="290880" y="257040"/>
          <a:ext cx="231120" cy="153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1000" spc="-1" strike="noStrike" u="sng">
              <a:solidFill>
                <a:srgbClr val="ff0000"/>
              </a:solidFill>
              <a:uFillTx/>
              <a:latin typeface="Arial"/>
            </a:rPr>
            <a:t>30</a:t>
          </a:r>
          <a:endParaRPr b="0" lang="en-US" sz="1000" spc="-1" strike="noStrike">
            <a:latin typeface="Times New Roman"/>
          </a:endParaRPr>
        </a:p>
      </xdr:txBody>
    </xdr:sp>
    <xdr:clientData/>
  </xdr:twoCellAnchor>
  <xdr:twoCellAnchor editAs="oneCell">
    <xdr:from>
      <xdr:col>6</xdr:col>
      <xdr:colOff>70200</xdr:colOff>
      <xdr:row>3</xdr:row>
      <xdr:rowOff>123840</xdr:rowOff>
    </xdr:from>
    <xdr:to>
      <xdr:col>7</xdr:col>
      <xdr:colOff>150480</xdr:colOff>
      <xdr:row>4</xdr:row>
      <xdr:rowOff>104400</xdr:rowOff>
    </xdr:to>
    <xdr:sp>
      <xdr:nvSpPr>
        <xdr:cNvPr id="30" name="Texto 31"/>
        <xdr:cNvSpPr/>
      </xdr:nvSpPr>
      <xdr:spPr>
        <a:xfrm>
          <a:off x="1274040" y="638280"/>
          <a:ext cx="28116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7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6</xdr:row>
      <xdr:rowOff>152640</xdr:rowOff>
    </xdr:from>
    <xdr:to>
      <xdr:col>5</xdr:col>
      <xdr:colOff>80640</xdr:colOff>
      <xdr:row>7</xdr:row>
      <xdr:rowOff>114120</xdr:rowOff>
    </xdr:to>
    <xdr:sp>
      <xdr:nvSpPr>
        <xdr:cNvPr id="31" name="Texto 32"/>
        <xdr:cNvSpPr/>
      </xdr:nvSpPr>
      <xdr:spPr>
        <a:xfrm>
          <a:off x="802800" y="1181520"/>
          <a:ext cx="281160" cy="13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16</a:t>
          </a:r>
          <a:endParaRPr b="0" lang="en-US" sz="1000" spc="-1" strike="noStrike">
            <a:latin typeface="Times New Roman"/>
          </a:endParaRPr>
        </a:p>
      </xdr:txBody>
    </xdr:sp>
    <xdr:clientData/>
  </xdr:twoCellAnchor>
  <xdr:twoCellAnchor editAs="oneCell">
    <xdr:from>
      <xdr:col>7</xdr:col>
      <xdr:colOff>120240</xdr:colOff>
      <xdr:row>1</xdr:row>
      <xdr:rowOff>76320</xdr:rowOff>
    </xdr:from>
    <xdr:to>
      <xdr:col>32</xdr:col>
      <xdr:colOff>171000</xdr:colOff>
      <xdr:row>7</xdr:row>
      <xdr:rowOff>104760</xdr:rowOff>
    </xdr:to>
    <xdr:sp>
      <xdr:nvSpPr>
        <xdr:cNvPr id="32" name="Texto 34"/>
        <xdr:cNvSpPr/>
      </xdr:nvSpPr>
      <xdr:spPr>
        <a:xfrm>
          <a:off x="1524960" y="247680"/>
          <a:ext cx="5067000" cy="1057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900" spc="-1" strike="noStrike">
              <a:solidFill>
                <a:srgbClr val="000000"/>
              </a:solidFill>
              <a:latin typeface="Arial"/>
            </a:rPr>
            <a:t>Este é um exemplo de Planilha de Custos, que deverá ser impressa pelo Sisplan. Por haver divergências entre as impressoras, ela poderá sair fora da formatação. Para tanto, aconselhamos que a </a:t>
          </a:r>
          <a:r>
            <a:rPr b="1" lang="en-US" sz="900" spc="-1" strike="noStrike" u="sng">
              <a:solidFill>
                <a:srgbClr val="ff0000"/>
              </a:solidFill>
              <a:uFillTx/>
              <a:latin typeface="Arial"/>
            </a:rPr>
            <a:t>margem superior</a:t>
          </a:r>
          <a:r>
            <a:rPr b="0" lang="en-US" sz="900" spc="-1" strike="noStrike">
              <a:solidFill>
                <a:srgbClr val="000000"/>
              </a:solidFill>
              <a:latin typeface="Arial"/>
            </a:rPr>
            <a:t> seja acrescida em unidades de medida (mm, no caso) até que a formatação obeceça a impressa no edital. O valor correspondente a </a:t>
          </a:r>
          <a:r>
            <a:rPr b="1" i="1" lang="en-US" sz="900" spc="-1" strike="noStrike" u="sng">
              <a:solidFill>
                <a:srgbClr val="ff0000"/>
              </a:solidFill>
              <a:uFillTx/>
              <a:latin typeface="Arial"/>
            </a:rPr>
            <a:t>30</a:t>
          </a:r>
          <a:r>
            <a:rPr b="0" lang="en-US" sz="900" spc="-1" strike="noStrike">
              <a:solidFill>
                <a:srgbClr val="000000"/>
              </a:solidFill>
              <a:latin typeface="Arial"/>
            </a:rPr>
            <a:t>, informado, refere-se às células A1 até A5, que estão em branco para colocação do timbre de sua empresa. Estas informações também servem para o Cronograma Físico Financeiro.</a:t>
          </a:r>
          <a:endParaRPr b="0" lang="en-US" sz="900" spc="-1" strike="noStrike">
            <a:latin typeface="Times New Roman"/>
          </a:endParaRPr>
        </a:p>
      </xdr:txBody>
    </xdr:sp>
    <xdr:clientData/>
  </xdr:twoCellAnchor>
  <xdr:twoCellAnchor editAs="oneCell">
    <xdr:from>
      <xdr:col>1</xdr:col>
      <xdr:colOff>60120</xdr:colOff>
      <xdr:row>8</xdr:row>
      <xdr:rowOff>66600</xdr:rowOff>
    </xdr:from>
    <xdr:to>
      <xdr:col>19</xdr:col>
      <xdr:colOff>120600</xdr:colOff>
      <xdr:row>14</xdr:row>
      <xdr:rowOff>104400</xdr:rowOff>
    </xdr:to>
    <xdr:sp>
      <xdr:nvSpPr>
        <xdr:cNvPr id="33" name="Texto 79"/>
        <xdr:cNvSpPr/>
      </xdr:nvSpPr>
      <xdr:spPr>
        <a:xfrm>
          <a:off x="260640" y="1380960"/>
          <a:ext cx="3672360" cy="10094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 </a:t>
          </a:r>
          <a:r>
            <a:rPr b="1" i="1" lang="en-US" sz="800" spc="-1" strike="noStrike" u="sng">
              <a:solidFill>
                <a:srgbClr val="ff0000"/>
              </a:solidFill>
              <a:uFillTx/>
              <a:latin typeface="Arial"/>
            </a:rPr>
            <a:t>APENAS</a:t>
          </a:r>
          <a:r>
            <a:rPr b="0" lang="en-US" sz="800" spc="-1" strike="noStrike">
              <a:solidFill>
                <a:srgbClr val="000000"/>
              </a:solidFill>
              <a:latin typeface="Arial"/>
            </a:rPr>
            <a:t> nesta posição de cada 30 dias, onde a barra de contagem de tempo estiver presente, deverá ser informada a porcentagem </a:t>
          </a:r>
          <a:r>
            <a:rPr b="1" i="1" lang="en-US" sz="800" spc="-1" strike="noStrike" u="sng">
              <a:solidFill>
                <a:srgbClr val="ff0000"/>
              </a:solidFill>
              <a:uFillTx/>
              <a:latin typeface="Arial"/>
            </a:rPr>
            <a:t>correspondente</a:t>
          </a:r>
          <a:r>
            <a:rPr b="0" lang="en-US" sz="800" spc="-1" strike="noStrike">
              <a:solidFill>
                <a:srgbClr val="000000"/>
              </a:solidFill>
              <a:latin typeface="Arial"/>
            </a:rPr>
            <a:t> para a execução do serviço descrito. Digite valores que totalizem 100%. Exemplo: 20%, 30%, 30% e 20%. Você pode colocar qualquer outro valor, contanto que o somatório resulte em 100%, e que seja usado como referência o tempo de execução do serviço naquele período. </a:t>
          </a:r>
          <a:r>
            <a:rPr b="1" lang="en-US" sz="800" spc="-1" strike="noStrike">
              <a:solidFill>
                <a:srgbClr val="ff0000"/>
              </a:solidFill>
              <a:latin typeface="Arial"/>
            </a:rPr>
            <a:t>Utilize a tecla</a:t>
          </a:r>
          <a:r>
            <a:rPr b="0" lang="en-US" sz="800" spc="-1" strike="noStrike">
              <a:solidFill>
                <a:srgbClr val="000000"/>
              </a:solidFill>
              <a:latin typeface="Arial"/>
            </a:rPr>
            <a:t> </a:t>
          </a:r>
          <a:r>
            <a:rPr b="1" i="1" lang="en-US" sz="800" spc="-1" strike="noStrike" u="sng">
              <a:solidFill>
                <a:srgbClr val="ff0000"/>
              </a:solidFill>
              <a:uFillTx/>
              <a:latin typeface="Arial"/>
            </a:rPr>
            <a:t>TAB</a:t>
          </a:r>
          <a:r>
            <a:rPr b="0" lang="en-US" sz="800" spc="-1" strike="noStrike">
              <a:solidFill>
                <a:srgbClr val="000000"/>
              </a:solidFill>
              <a:latin typeface="Arial"/>
            </a:rPr>
            <a:t> </a:t>
          </a:r>
          <a:r>
            <a:rPr b="1" lang="en-US" sz="800" spc="-1" strike="noStrike">
              <a:solidFill>
                <a:srgbClr val="ff0000"/>
              </a:solidFill>
              <a:latin typeface="Arial"/>
            </a:rPr>
            <a:t>para mover-se entre as células</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9</xdr:col>
      <xdr:colOff>170640</xdr:colOff>
      <xdr:row>10</xdr:row>
      <xdr:rowOff>66960</xdr:rowOff>
    </xdr:from>
    <xdr:to>
      <xdr:col>32</xdr:col>
      <xdr:colOff>150840</xdr:colOff>
      <xdr:row>14</xdr:row>
      <xdr:rowOff>104400</xdr:rowOff>
    </xdr:to>
    <xdr:sp>
      <xdr:nvSpPr>
        <xdr:cNvPr id="34" name="Texto 80"/>
        <xdr:cNvSpPr/>
      </xdr:nvSpPr>
      <xdr:spPr>
        <a:xfrm>
          <a:off x="3983040" y="1667160"/>
          <a:ext cx="2588760" cy="7232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Caso o somatório das porcentagens informadas seja diferente de 100%, aparecerá uma mensagem </a:t>
          </a:r>
          <a:r>
            <a:rPr b="1" i="1" lang="en-US" sz="800" spc="-1" strike="noStrike" u="sng">
              <a:solidFill>
                <a:srgbClr val="ff0000"/>
              </a:solidFill>
              <a:uFillTx/>
              <a:latin typeface="Arial"/>
            </a:rPr>
            <a:t>VERIFIQUE</a:t>
          </a:r>
          <a:r>
            <a:rPr b="0" lang="en-US" sz="800" spc="-1" strike="noStrike">
              <a:solidFill>
                <a:srgbClr val="000000"/>
              </a:solidFill>
              <a:latin typeface="Arial"/>
            </a:rPr>
            <a:t>, na coluna de total do item em questão. Será necessário, então, uma verificação das porcentagens informadas.</a:t>
          </a:r>
          <a:endParaRPr b="0" lang="en-US" sz="800" spc="-1" strike="noStrike">
            <a:latin typeface="Times New Roman"/>
          </a:endParaRPr>
        </a:p>
      </xdr:txBody>
    </xdr:sp>
    <xdr:clientData/>
  </xdr:twoCellAnchor>
  <xdr:twoCellAnchor editAs="oneCell">
    <xdr:from>
      <xdr:col>9</xdr:col>
      <xdr:colOff>29880</xdr:colOff>
      <xdr:row>14</xdr:row>
      <xdr:rowOff>104400</xdr:rowOff>
    </xdr:from>
    <xdr:to>
      <xdr:col>10</xdr:col>
      <xdr:colOff>200880</xdr:colOff>
      <xdr:row>18</xdr:row>
      <xdr:rowOff>162000</xdr:rowOff>
    </xdr:to>
    <xdr:sp>
      <xdr:nvSpPr>
        <xdr:cNvPr id="35" name="Line 81"/>
        <xdr:cNvSpPr/>
      </xdr:nvSpPr>
      <xdr:spPr>
        <a:xfrm>
          <a:off x="183600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3</xdr:col>
      <xdr:colOff>30240</xdr:colOff>
      <xdr:row>14</xdr:row>
      <xdr:rowOff>104400</xdr:rowOff>
    </xdr:from>
    <xdr:to>
      <xdr:col>14</xdr:col>
      <xdr:colOff>200880</xdr:colOff>
      <xdr:row>18</xdr:row>
      <xdr:rowOff>162000</xdr:rowOff>
    </xdr:to>
    <xdr:sp>
      <xdr:nvSpPr>
        <xdr:cNvPr id="36" name="Line 82"/>
        <xdr:cNvSpPr/>
      </xdr:nvSpPr>
      <xdr:spPr>
        <a:xfrm>
          <a:off x="2638800" y="2390400"/>
          <a:ext cx="3711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7</xdr:col>
      <xdr:colOff>29880</xdr:colOff>
      <xdr:row>14</xdr:row>
      <xdr:rowOff>104400</xdr:rowOff>
    </xdr:from>
    <xdr:to>
      <xdr:col>18</xdr:col>
      <xdr:colOff>200880</xdr:colOff>
      <xdr:row>18</xdr:row>
      <xdr:rowOff>162000</xdr:rowOff>
    </xdr:to>
    <xdr:sp>
      <xdr:nvSpPr>
        <xdr:cNvPr id="37" name="Line 83"/>
        <xdr:cNvSpPr/>
      </xdr:nvSpPr>
      <xdr:spPr>
        <a:xfrm>
          <a:off x="344124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9</xdr:col>
      <xdr:colOff>110520</xdr:colOff>
      <xdr:row>14</xdr:row>
      <xdr:rowOff>104400</xdr:rowOff>
    </xdr:from>
    <xdr:to>
      <xdr:col>23</xdr:col>
      <xdr:colOff>10080</xdr:colOff>
      <xdr:row>18</xdr:row>
      <xdr:rowOff>162000</xdr:rowOff>
    </xdr:to>
    <xdr:sp>
      <xdr:nvSpPr>
        <xdr:cNvPr id="38" name="Line 84"/>
        <xdr:cNvSpPr/>
      </xdr:nvSpPr>
      <xdr:spPr>
        <a:xfrm>
          <a:off x="3922920" y="2390400"/>
          <a:ext cx="7023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26</xdr:col>
      <xdr:colOff>70200</xdr:colOff>
      <xdr:row>14</xdr:row>
      <xdr:rowOff>104400</xdr:rowOff>
    </xdr:from>
    <xdr:to>
      <xdr:col>28</xdr:col>
      <xdr:colOff>40320</xdr:colOff>
      <xdr:row>18</xdr:row>
      <xdr:rowOff>162000</xdr:rowOff>
    </xdr:to>
    <xdr:sp>
      <xdr:nvSpPr>
        <xdr:cNvPr id="39" name="Line 85"/>
        <xdr:cNvSpPr/>
      </xdr:nvSpPr>
      <xdr:spPr>
        <a:xfrm>
          <a:off x="528732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66960</xdr:rowOff>
    </xdr:from>
    <xdr:to>
      <xdr:col>3</xdr:col>
      <xdr:colOff>735120</xdr:colOff>
      <xdr:row>4</xdr:row>
      <xdr:rowOff>86040</xdr:rowOff>
    </xdr:to>
    <xdr:pic>
      <xdr:nvPicPr>
        <xdr:cNvPr id="40" name="Picture 13" descr="castelo1"/>
        <xdr:cNvPicPr/>
      </xdr:nvPicPr>
      <xdr:blipFill>
        <a:blip r:embed="rId1"/>
        <a:stretch/>
      </xdr:blipFill>
      <xdr:spPr>
        <a:xfrm>
          <a:off x="70200" y="66960"/>
          <a:ext cx="3140280" cy="733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1</xdr:row>
      <xdr:rowOff>29160</xdr:rowOff>
    </xdr:from>
    <xdr:to>
      <xdr:col>3</xdr:col>
      <xdr:colOff>1242720</xdr:colOff>
      <xdr:row>5</xdr:row>
      <xdr:rowOff>9360</xdr:rowOff>
    </xdr:to>
    <xdr:pic>
      <xdr:nvPicPr>
        <xdr:cNvPr id="41" name="Picture 10" descr="castelo1"/>
        <xdr:cNvPicPr/>
      </xdr:nvPicPr>
      <xdr:blipFill>
        <a:blip r:embed="rId1"/>
        <a:stretch/>
      </xdr:blipFill>
      <xdr:spPr>
        <a:xfrm>
          <a:off x="331920" y="200520"/>
          <a:ext cx="3324960" cy="723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7240</xdr:rowOff>
    </xdr:from>
    <xdr:to>
      <xdr:col>29</xdr:col>
      <xdr:colOff>39960</xdr:colOff>
      <xdr:row>4</xdr:row>
      <xdr:rowOff>56880</xdr:rowOff>
    </xdr:to>
    <xdr:pic>
      <xdr:nvPicPr>
        <xdr:cNvPr id="42" name="Picture 12" descr="castelo1"/>
        <xdr:cNvPicPr/>
      </xdr:nvPicPr>
      <xdr:blipFill>
        <a:blip r:embed="rId1"/>
        <a:stretch/>
      </xdr:blipFill>
      <xdr:spPr>
        <a:xfrm>
          <a:off x="70200" y="57240"/>
          <a:ext cx="3151080" cy="732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xdr:row>
      <xdr:rowOff>28440</xdr:rowOff>
    </xdr:from>
    <xdr:to>
      <xdr:col>2</xdr:col>
      <xdr:colOff>360</xdr:colOff>
      <xdr:row>5</xdr:row>
      <xdr:rowOff>47520</xdr:rowOff>
    </xdr:to>
    <xdr:pic>
      <xdr:nvPicPr>
        <xdr:cNvPr id="43" name="Picture 13" descr="castelo1"/>
        <xdr:cNvPicPr/>
      </xdr:nvPicPr>
      <xdr:blipFill>
        <a:blip r:embed="rId1"/>
        <a:stretch/>
      </xdr:blipFill>
      <xdr:spPr>
        <a:xfrm>
          <a:off x="130680" y="190440"/>
          <a:ext cx="5074200" cy="666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243;pia%20de%20Planilha%20para%20or&#231;amento%20com%20fornecedores%20sistema%20PW%20-%20Farmanguinho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Or&#231;amentos/sistema%20completo/Pharmainox%20abril-2019/Planilha%20para%20or&#231;amento%20com%20fornecedores%20sistema%20PW%20-%20Farmanguinho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ício"/>
      <sheetName val="Ajuda 01"/>
      <sheetName val="Ajuda 02"/>
      <sheetName val="Ajuda 03"/>
      <sheetName val="Ajuda 04"/>
      <sheetName val="LDI"/>
      <sheetName val="Planilha"/>
    </sheetNames>
    <sheetDataSet>
      <sheetData sheetId="0"/>
      <sheetData sheetId="1"/>
      <sheetData sheetId="2"/>
      <sheetData sheetId="3"/>
      <sheetData sheetId="4"/>
      <sheetData sheetId="5"/>
      <sheetData sheetId="6">
        <row r="19">
          <cell r="I19">
            <v>25292.8135274777</v>
          </cell>
        </row>
        <row r="22">
          <cell r="I22">
            <v>63968.9995302959</v>
          </cell>
        </row>
        <row r="26">
          <cell r="I26">
            <v>277383.466416158</v>
          </cell>
        </row>
        <row r="29">
          <cell r="I29">
            <v>16232.3391263504</v>
          </cell>
        </row>
        <row r="32">
          <cell r="I32">
            <v>16232.3391263504</v>
          </cell>
        </row>
        <row r="35">
          <cell r="I35">
            <v>16644.9585094724</v>
          </cell>
        </row>
        <row r="38">
          <cell r="G38">
            <v>159.581963363081</v>
          </cell>
        </row>
        <row r="39">
          <cell r="G39">
            <v>66.2361045874432</v>
          </cell>
        </row>
        <row r="43">
          <cell r="I43">
            <v>3180.4603100047</v>
          </cell>
        </row>
        <row r="46">
          <cell r="G46">
            <v>23.1485830593393</v>
          </cell>
        </row>
        <row r="47">
          <cell r="G47">
            <v>25.0508846093628</v>
          </cell>
        </row>
        <row r="51">
          <cell r="G51">
            <v>315.735086895256</v>
          </cell>
        </row>
        <row r="219">
          <cell r="I219">
            <v>23968.9995302959</v>
          </cell>
        </row>
        <row r="234">
          <cell r="I234">
            <v>15292.8135274777</v>
          </cell>
        </row>
        <row r="237">
          <cell r="I237">
            <v>16232.339126350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ício"/>
      <sheetName val="Ajuda 01"/>
      <sheetName val="Ajuda 02"/>
      <sheetName val="Ajuda 03"/>
      <sheetName val="Ajuda 04"/>
      <sheetName val="LDI"/>
      <sheetName val="Planilha"/>
    </sheetNames>
    <sheetDataSet>
      <sheetData sheetId="0"/>
      <sheetData sheetId="1"/>
      <sheetData sheetId="2"/>
      <sheetData sheetId="3"/>
      <sheetData sheetId="4"/>
      <sheetData sheetId="5"/>
      <sheetData sheetId="6">
        <row r="51">
          <cell r="G51">
            <v>601.531525460697</v>
          </cell>
        </row>
        <row r="57">
          <cell r="G57">
            <v>9653.05644203525</v>
          </cell>
        </row>
        <row r="58">
          <cell r="G58">
            <v>886.669310221126</v>
          </cell>
        </row>
        <row r="59">
          <cell r="G59">
            <v>1779.93945240122</v>
          </cell>
        </row>
        <row r="60">
          <cell r="G60">
            <v>846.226972148456</v>
          </cell>
        </row>
        <row r="61">
          <cell r="G61">
            <v>589.938135947803</v>
          </cell>
        </row>
        <row r="62">
          <cell r="G62">
            <v>712.133208457533</v>
          </cell>
        </row>
        <row r="63">
          <cell r="G63">
            <v>965.562946248977</v>
          </cell>
        </row>
        <row r="64">
          <cell r="G64">
            <v>1336.51178463125</v>
          </cell>
        </row>
        <row r="65">
          <cell r="G65">
            <v>1560.81983942586</v>
          </cell>
        </row>
        <row r="66">
          <cell r="G66">
            <v>1137.75122503462</v>
          </cell>
        </row>
        <row r="67">
          <cell r="G67">
            <v>1699.55906800482</v>
          </cell>
        </row>
        <row r="68">
          <cell r="G68">
            <v>3092.21322777954</v>
          </cell>
        </row>
        <row r="69">
          <cell r="G69">
            <v>3041.02756901177</v>
          </cell>
        </row>
        <row r="70">
          <cell r="G70">
            <v>2053.3625170777</v>
          </cell>
        </row>
        <row r="71">
          <cell r="G71">
            <v>3080.35808086011</v>
          </cell>
        </row>
        <row r="72">
          <cell r="G72">
            <v>1149.74152835216</v>
          </cell>
        </row>
        <row r="73">
          <cell r="G73">
            <v>350.147459919147</v>
          </cell>
        </row>
        <row r="74">
          <cell r="G74">
            <v>366.413156095278</v>
          </cell>
        </row>
        <row r="75">
          <cell r="G75">
            <v>1154.10221324896</v>
          </cell>
        </row>
        <row r="76">
          <cell r="G76">
            <v>451.919001276952</v>
          </cell>
        </row>
        <row r="77">
          <cell r="G77">
            <v>108.433606288833</v>
          </cell>
        </row>
        <row r="78">
          <cell r="G78">
            <v>26900.3536696411</v>
          </cell>
        </row>
        <row r="79">
          <cell r="G79">
            <v>26358.9752967265</v>
          </cell>
        </row>
        <row r="81">
          <cell r="G81">
            <v>4798.61591292708</v>
          </cell>
        </row>
        <row r="82">
          <cell r="G82">
            <v>3066.42447627155</v>
          </cell>
        </row>
        <row r="83">
          <cell r="G83">
            <v>1767.97265952589</v>
          </cell>
        </row>
        <row r="84">
          <cell r="G84">
            <v>3076.67513874863</v>
          </cell>
        </row>
        <row r="85">
          <cell r="G85">
            <v>2184.1127374848</v>
          </cell>
        </row>
        <row r="86">
          <cell r="G86">
            <v>1157.53784457602</v>
          </cell>
        </row>
        <row r="87">
          <cell r="G87">
            <v>208</v>
          </cell>
        </row>
        <row r="88">
          <cell r="G88">
            <v>188.8</v>
          </cell>
        </row>
        <row r="92">
          <cell r="G92">
            <v>801.124042580756</v>
          </cell>
        </row>
        <row r="93">
          <cell r="G93">
            <v>1078.36061449542</v>
          </cell>
        </row>
        <row r="94">
          <cell r="G94">
            <v>1511.63586046063</v>
          </cell>
        </row>
        <row r="95">
          <cell r="G95">
            <v>1765.17631335951</v>
          </cell>
        </row>
        <row r="96">
          <cell r="G96">
            <v>554.47998814107</v>
          </cell>
        </row>
        <row r="97">
          <cell r="G97">
            <v>605.653183163708</v>
          </cell>
        </row>
        <row r="98">
          <cell r="G98">
            <v>1224.35861277291</v>
          </cell>
        </row>
        <row r="99">
          <cell r="G99">
            <v>1882.91367448848</v>
          </cell>
        </row>
        <row r="100">
          <cell r="G100">
            <v>971.460702084417</v>
          </cell>
        </row>
        <row r="101">
          <cell r="G101">
            <v>1420.64945216785</v>
          </cell>
        </row>
        <row r="102">
          <cell r="G102">
            <v>1822.26461809672</v>
          </cell>
        </row>
        <row r="103">
          <cell r="G103">
            <v>1641.57664283212</v>
          </cell>
        </row>
        <row r="104">
          <cell r="G104">
            <v>2812.06871288832</v>
          </cell>
        </row>
        <row r="105">
          <cell r="G105">
            <v>2785.92560388358</v>
          </cell>
        </row>
        <row r="106">
          <cell r="G106">
            <v>1119.66886043459</v>
          </cell>
        </row>
        <row r="107">
          <cell r="G107">
            <v>2466.53562608244</v>
          </cell>
        </row>
        <row r="108">
          <cell r="G108">
            <v>3220.63111403546</v>
          </cell>
        </row>
        <row r="109">
          <cell r="G109">
            <v>70.2925705706897</v>
          </cell>
        </row>
        <row r="110">
          <cell r="G110">
            <v>83.1737326711391</v>
          </cell>
        </row>
        <row r="111">
          <cell r="G111">
            <v>74.1927980588414</v>
          </cell>
        </row>
        <row r="112">
          <cell r="G112">
            <v>65.4682445194804</v>
          </cell>
        </row>
        <row r="113">
          <cell r="G113">
            <v>74.1927980588414</v>
          </cell>
        </row>
        <row r="114">
          <cell r="G114">
            <v>56.9147753251676</v>
          </cell>
        </row>
        <row r="115">
          <cell r="G115">
            <v>83.4606653574196</v>
          </cell>
        </row>
        <row r="116">
          <cell r="G116">
            <v>72.8632303014709</v>
          </cell>
        </row>
        <row r="117">
          <cell r="G117">
            <v>87.5153573005476</v>
          </cell>
        </row>
        <row r="118">
          <cell r="G118">
            <v>74.0410217706652</v>
          </cell>
        </row>
        <row r="119">
          <cell r="G119">
            <v>22461.1342095532</v>
          </cell>
        </row>
        <row r="120">
          <cell r="G120">
            <v>19920.0008446243</v>
          </cell>
        </row>
        <row r="121">
          <cell r="G121">
            <v>19920.0008446243</v>
          </cell>
        </row>
        <row r="122">
          <cell r="G122">
            <v>2620.9655882622</v>
          </cell>
        </row>
        <row r="123">
          <cell r="G123">
            <v>2125.2505361295</v>
          </cell>
        </row>
        <row r="124">
          <cell r="G124">
            <v>20574.8518915797</v>
          </cell>
        </row>
        <row r="125">
          <cell r="G125">
            <v>3965.71382522902</v>
          </cell>
        </row>
        <row r="126">
          <cell r="G126">
            <v>10803.1987730963</v>
          </cell>
        </row>
        <row r="127">
          <cell r="G127">
            <v>7416.50767357026</v>
          </cell>
        </row>
        <row r="128">
          <cell r="G128">
            <v>5258.54269726694</v>
          </cell>
        </row>
        <row r="129">
          <cell r="G129">
            <v>2838.08468778827</v>
          </cell>
        </row>
        <row r="133">
          <cell r="G133">
            <v>2199.05213270142</v>
          </cell>
        </row>
        <row r="134">
          <cell r="G134">
            <v>2199.05213270142</v>
          </cell>
        </row>
        <row r="135">
          <cell r="G135">
            <v>985.781990521327</v>
          </cell>
        </row>
        <row r="136">
          <cell r="G136">
            <v>1213.27014218009</v>
          </cell>
        </row>
        <row r="137">
          <cell r="G137">
            <v>1827.48815165877</v>
          </cell>
        </row>
        <row r="138">
          <cell r="G138">
            <v>246445.497630332</v>
          </cell>
        </row>
        <row r="139">
          <cell r="G139">
            <v>67850.9194312796</v>
          </cell>
        </row>
        <row r="140">
          <cell r="G140">
            <v>5618.95734597156</v>
          </cell>
        </row>
        <row r="141">
          <cell r="G141">
            <v>5618.95734597156</v>
          </cell>
        </row>
        <row r="142">
          <cell r="G142">
            <v>395913.651563981</v>
          </cell>
        </row>
        <row r="143">
          <cell r="G143">
            <v>60663.5071090047</v>
          </cell>
        </row>
        <row r="146">
          <cell r="G146">
            <v>35.6018957345972</v>
          </cell>
        </row>
        <row r="147">
          <cell r="G147">
            <v>45.8767772511848</v>
          </cell>
        </row>
        <row r="148">
          <cell r="G148">
            <v>69.6872037914692</v>
          </cell>
        </row>
        <row r="149">
          <cell r="G149">
            <v>93.5355450236967</v>
          </cell>
        </row>
        <row r="150">
          <cell r="G150">
            <v>113.744075829384</v>
          </cell>
        </row>
        <row r="151">
          <cell r="G151">
            <v>113.744075829384</v>
          </cell>
        </row>
        <row r="152">
          <cell r="G152">
            <v>113.744075829384</v>
          </cell>
        </row>
        <row r="153">
          <cell r="G153">
            <v>113.744075829384</v>
          </cell>
        </row>
        <row r="154">
          <cell r="G154">
            <v>55.2037914691943</v>
          </cell>
        </row>
        <row r="155">
          <cell r="G155">
            <v>52.2085308056872</v>
          </cell>
        </row>
        <row r="156">
          <cell r="G156">
            <v>50.9194312796208</v>
          </cell>
        </row>
        <row r="157">
          <cell r="G157">
            <v>64.9478672985782</v>
          </cell>
        </row>
        <row r="158">
          <cell r="G158">
            <v>153.706161137441</v>
          </cell>
        </row>
        <row r="159">
          <cell r="G159">
            <v>4.09478672985782</v>
          </cell>
        </row>
        <row r="160">
          <cell r="G160">
            <v>192.796208530806</v>
          </cell>
        </row>
        <row r="161">
          <cell r="G161">
            <v>210.236966824645</v>
          </cell>
        </row>
        <row r="162">
          <cell r="G162">
            <v>578.199052132701</v>
          </cell>
        </row>
        <row r="163">
          <cell r="G163">
            <v>24.4170616113744</v>
          </cell>
        </row>
        <row r="164">
          <cell r="G164">
            <v>0.606635071090047</v>
          </cell>
        </row>
        <row r="165">
          <cell r="G165">
            <v>0.341232227488152</v>
          </cell>
        </row>
        <row r="166">
          <cell r="G166">
            <v>0.303317535545024</v>
          </cell>
        </row>
        <row r="167">
          <cell r="G167">
            <v>0.37914691943128</v>
          </cell>
        </row>
        <row r="168">
          <cell r="G168">
            <v>289.21327014218</v>
          </cell>
        </row>
        <row r="169">
          <cell r="G169">
            <v>1157.34597156398</v>
          </cell>
        </row>
        <row r="170">
          <cell r="G170">
            <v>115.867298578199</v>
          </cell>
        </row>
        <row r="171">
          <cell r="G171">
            <v>231.507109004739</v>
          </cell>
        </row>
        <row r="172">
          <cell r="G172">
            <v>231.507109004739</v>
          </cell>
        </row>
        <row r="173">
          <cell r="G173">
            <v>251.184834123223</v>
          </cell>
        </row>
        <row r="174">
          <cell r="G174">
            <v>2511.84834123223</v>
          </cell>
        </row>
        <row r="175">
          <cell r="G175">
            <v>29.3838862559242</v>
          </cell>
        </row>
        <row r="176">
          <cell r="G176">
            <v>45.4976303317536</v>
          </cell>
        </row>
        <row r="177">
          <cell r="G177">
            <v>0.37914691943128</v>
          </cell>
        </row>
        <row r="178">
          <cell r="G178">
            <v>0.568720379146919</v>
          </cell>
        </row>
        <row r="179">
          <cell r="G179">
            <v>180.094786729858</v>
          </cell>
        </row>
        <row r="180">
          <cell r="G180">
            <v>1327.01421800948</v>
          </cell>
        </row>
        <row r="181">
          <cell r="G181">
            <v>564.928909952607</v>
          </cell>
        </row>
        <row r="182">
          <cell r="G182">
            <v>7.58293838862559</v>
          </cell>
        </row>
        <row r="183">
          <cell r="G183">
            <v>10.3886255924171</v>
          </cell>
        </row>
        <row r="184">
          <cell r="G184">
            <v>20.4739336492891</v>
          </cell>
        </row>
        <row r="185">
          <cell r="G185">
            <v>14.4454976303318</v>
          </cell>
        </row>
        <row r="186">
          <cell r="G186">
            <v>1.74407582938389</v>
          </cell>
        </row>
        <row r="187">
          <cell r="G187">
            <v>6.86255924170616</v>
          </cell>
        </row>
        <row r="188">
          <cell r="G188">
            <v>8.75829383886256</v>
          </cell>
        </row>
        <row r="189">
          <cell r="G189">
            <v>7.50710900473934</v>
          </cell>
        </row>
        <row r="190">
          <cell r="G190">
            <v>17.3649289099526</v>
          </cell>
        </row>
        <row r="191">
          <cell r="G191">
            <v>7.12796208530806</v>
          </cell>
        </row>
        <row r="192">
          <cell r="G192">
            <v>15.1658767772512</v>
          </cell>
        </row>
        <row r="193">
          <cell r="G193">
            <v>132.276777251185</v>
          </cell>
        </row>
        <row r="194">
          <cell r="G194">
            <v>46.3696682464455</v>
          </cell>
        </row>
        <row r="195">
          <cell r="G195">
            <v>72.1516587677725</v>
          </cell>
        </row>
        <row r="196">
          <cell r="G196">
            <v>44.0947867298578</v>
          </cell>
        </row>
        <row r="197">
          <cell r="G197">
            <v>36.436018957346</v>
          </cell>
        </row>
        <row r="198">
          <cell r="G198">
            <v>78.1421800947867</v>
          </cell>
        </row>
        <row r="199">
          <cell r="G199">
            <v>11.0331753554502</v>
          </cell>
        </row>
        <row r="200">
          <cell r="G200">
            <v>0.568720379146919</v>
          </cell>
        </row>
        <row r="201">
          <cell r="G201">
            <v>0.37914691943128</v>
          </cell>
        </row>
        <row r="203">
          <cell r="G203">
            <v>10536.6748815166</v>
          </cell>
        </row>
        <row r="207">
          <cell r="G207">
            <v>71878.672985782</v>
          </cell>
        </row>
        <row r="211">
          <cell r="G211">
            <v>37469.7808500523</v>
          </cell>
        </row>
        <row r="212">
          <cell r="G212">
            <v>140751.009656133</v>
          </cell>
        </row>
        <row r="213">
          <cell r="G213">
            <v>22412.6141039626</v>
          </cell>
        </row>
        <row r="214">
          <cell r="G214">
            <v>15466.6425399815</v>
          </cell>
        </row>
        <row r="215">
          <cell r="G215">
            <v>243727.312973669</v>
          </cell>
        </row>
        <row r="222">
          <cell r="G222">
            <v>27068.9186457314</v>
          </cell>
        </row>
        <row r="223">
          <cell r="G223">
            <v>240612.610184279</v>
          </cell>
        </row>
        <row r="224">
          <cell r="G224">
            <v>135344.593228657</v>
          </cell>
        </row>
        <row r="225">
          <cell r="G225">
            <v>24061.2610184279</v>
          </cell>
        </row>
        <row r="226">
          <cell r="G226">
            <v>300765.762730349</v>
          </cell>
        </row>
        <row r="227">
          <cell r="G227">
            <v>120306.305092139</v>
          </cell>
        </row>
        <row r="228">
          <cell r="G228">
            <v>15038.2881365174</v>
          </cell>
        </row>
        <row r="229">
          <cell r="G229">
            <v>15038.2881365174</v>
          </cell>
        </row>
        <row r="230">
          <cell r="G230">
            <v>81206.755937194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5" min="2" style="1" width="11.42"/>
    <col collapsed="false" customWidth="true" hidden="false" outlineLevel="0" max="6" min="6" style="1" width="11.7"/>
    <col collapsed="false" customWidth="true" hidden="false" outlineLevel="0" max="7" min="7" style="1" width="2.7"/>
    <col collapsed="false" customWidth="true" hidden="false" outlineLevel="0" max="8" min="8" style="1" width="42.41"/>
    <col collapsed="false" customWidth="false" hidden="false" outlineLevel="0" max="257" min="9" style="1" width="11.42"/>
  </cols>
  <sheetData>
    <row r="1" customFormat="false" ht="12.75" hidden="false" customHeight="false" outlineLevel="0" collapsed="false">
      <c r="A1" s="2"/>
      <c r="B1" s="3"/>
      <c r="C1" s="3"/>
      <c r="D1" s="3"/>
      <c r="E1" s="3"/>
      <c r="F1" s="3"/>
      <c r="G1" s="4"/>
      <c r="H1" s="5"/>
    </row>
    <row r="2" customFormat="false" ht="12.75" hidden="false" customHeight="false" outlineLevel="0" collapsed="false">
      <c r="A2" s="6"/>
      <c r="B2" s="7"/>
      <c r="C2" s="8"/>
      <c r="D2" s="8"/>
      <c r="E2" s="8"/>
      <c r="F2" s="8"/>
      <c r="G2" s="9"/>
      <c r="H2" s="10"/>
    </row>
    <row r="3" customFormat="false" ht="12.75" hidden="false" customHeight="false" outlineLevel="0" collapsed="false">
      <c r="A3" s="6"/>
      <c r="B3" s="11"/>
      <c r="C3" s="12"/>
      <c r="D3" s="12"/>
      <c r="E3" s="12"/>
      <c r="F3" s="12"/>
      <c r="G3" s="13"/>
      <c r="H3" s="14"/>
    </row>
    <row r="4" customFormat="false" ht="12.75" hidden="false" customHeight="false" outlineLevel="0" collapsed="false">
      <c r="A4" s="6"/>
      <c r="B4" s="11"/>
      <c r="C4" s="12"/>
      <c r="D4" s="12"/>
      <c r="E4" s="12"/>
      <c r="F4" s="12"/>
      <c r="G4" s="9"/>
      <c r="H4" s="14"/>
    </row>
    <row r="5" customFormat="false" ht="12.75" hidden="false" customHeight="false" outlineLevel="0" collapsed="false">
      <c r="A5" s="6"/>
      <c r="B5" s="11"/>
      <c r="C5" s="12"/>
      <c r="D5" s="12"/>
      <c r="E5" s="12"/>
      <c r="F5" s="12"/>
      <c r="G5" s="13"/>
      <c r="H5" s="14"/>
    </row>
    <row r="6" customFormat="false" ht="12.75" hidden="false" customHeight="false" outlineLevel="0" collapsed="false">
      <c r="A6" s="6"/>
      <c r="B6" s="11"/>
      <c r="C6" s="12"/>
      <c r="D6" s="12"/>
      <c r="E6" s="12"/>
      <c r="F6" s="12"/>
      <c r="G6" s="9"/>
      <c r="H6" s="14"/>
    </row>
    <row r="7" customFormat="false" ht="12.75" hidden="false" customHeight="false" outlineLevel="0" collapsed="false">
      <c r="A7" s="6"/>
      <c r="B7" s="11"/>
      <c r="C7" s="12"/>
      <c r="D7" s="12"/>
      <c r="E7" s="12"/>
      <c r="F7" s="12"/>
      <c r="G7" s="13"/>
      <c r="H7" s="14"/>
    </row>
    <row r="8" customFormat="false" ht="12.75" hidden="false" customHeight="false" outlineLevel="0" collapsed="false">
      <c r="A8" s="6"/>
      <c r="B8" s="11"/>
      <c r="C8" s="12"/>
      <c r="D8" s="12"/>
      <c r="E8" s="12"/>
      <c r="F8" s="12"/>
      <c r="G8" s="9"/>
      <c r="H8" s="14"/>
    </row>
    <row r="9" customFormat="false" ht="12.75" hidden="false" customHeight="false" outlineLevel="0" collapsed="false">
      <c r="A9" s="6"/>
      <c r="B9" s="11"/>
      <c r="C9" s="12"/>
      <c r="D9" s="12"/>
      <c r="E9" s="12"/>
      <c r="F9" s="12"/>
      <c r="G9" s="13"/>
      <c r="H9" s="14"/>
    </row>
    <row r="10" customFormat="false" ht="12.75" hidden="false" customHeight="false" outlineLevel="0" collapsed="false">
      <c r="A10" s="6"/>
      <c r="B10" s="11"/>
      <c r="C10" s="12"/>
      <c r="D10" s="12"/>
      <c r="E10" s="12"/>
      <c r="F10" s="12"/>
      <c r="G10" s="9"/>
      <c r="H10" s="15"/>
    </row>
    <row r="11" customFormat="false" ht="15" hidden="false" customHeight="false" outlineLevel="0" collapsed="false">
      <c r="A11" s="6"/>
      <c r="B11" s="11"/>
      <c r="C11" s="12"/>
      <c r="D11" s="12"/>
      <c r="E11" s="12"/>
      <c r="F11" s="12"/>
      <c r="G11" s="13"/>
      <c r="H11" s="16" t="str">
        <f aca="false">Planilha!C1</f>
        <v>META 2014.000</v>
      </c>
    </row>
    <row r="12" customFormat="false" ht="12.75" hidden="false" customHeight="false" outlineLevel="0" collapsed="false">
      <c r="A12" s="6"/>
      <c r="B12" s="11"/>
      <c r="C12" s="12"/>
      <c r="D12" s="12"/>
      <c r="E12" s="12"/>
      <c r="F12" s="12"/>
      <c r="G12" s="9"/>
      <c r="H12" s="14"/>
    </row>
    <row r="13" customFormat="false" ht="99" hidden="false" customHeight="true" outlineLevel="0" collapsed="false">
      <c r="A13" s="6"/>
      <c r="B13" s="11"/>
      <c r="C13" s="12"/>
      <c r="D13" s="12"/>
      <c r="E13" s="12"/>
      <c r="F13" s="12"/>
      <c r="G13" s="13"/>
      <c r="H13" s="17" t="str">
        <f aca="false">CONCATENATE(Planilha!D10," ",Planilha!D11," ",Planilha!D12,".")</f>
        <v>CONTRATAÇÃO DE EMPRESA ESPECIALIZADA PARA A EXECUÇÃO DA MONTAGEM E INSTALAÇÃO DO SISTEMA DE ESTOCAGEM E DISTRIBUIÇÃO DE ÁGUA PURIFICADA DO PRÉDIO 70 DO COMPLEXO TECNOLÓGICO DE MEDICAMENTOS DE FARMANGUINHOS PERTENCENTE A FUNDAÇÃO OSWALDO CRUZ - FIOCRUZ NO RIO DE JANEIRO – RJ  .</v>
      </c>
    </row>
    <row r="14" customFormat="false" ht="12.75" hidden="false" customHeight="false" outlineLevel="0" collapsed="false">
      <c r="A14" s="18"/>
      <c r="B14" s="19"/>
      <c r="C14" s="19"/>
      <c r="D14" s="19"/>
      <c r="E14" s="19"/>
      <c r="F14" s="19"/>
      <c r="G14" s="20"/>
      <c r="H14" s="21" t="s">
        <v>0</v>
      </c>
    </row>
    <row r="15" customFormat="false" ht="12.75" hidden="false" customHeight="false" outlineLevel="0" collapsed="false">
      <c r="D15" s="22"/>
    </row>
  </sheetData>
  <printOptions headings="false" gridLines="false" gridLinesSet="true" horizontalCentered="true" verticalCentered="true"/>
  <pageMargins left="1.12569444444444" right="0" top="0" bottom="0.59027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3" width="25.13"/>
    <col collapsed="false" customWidth="true" hidden="false" outlineLevel="0" max="3" min="3" style="23" width="5.13"/>
    <col collapsed="false" customWidth="true" hidden="false" outlineLevel="0" max="4" min="4" style="23" width="8.7"/>
    <col collapsed="false" customWidth="true" hidden="false" outlineLevel="0" max="5" min="5" style="23" width="9.14"/>
    <col collapsed="false" customWidth="true" hidden="false" outlineLevel="0" max="6" min="6" style="23" width="9.41"/>
    <col collapsed="false" customWidth="true" hidden="false" outlineLevel="0" max="7" min="7" style="23" width="12.28"/>
    <col collapsed="false" customWidth="true" hidden="false" outlineLevel="0" max="33" min="8" style="15" width="2.7"/>
    <col collapsed="false" customWidth="false" hidden="false" outlineLevel="0" max="35" min="34" style="15" width="11.42"/>
    <col collapsed="false" customWidth="false" hidden="false" outlineLevel="0" max="257" min="36" style="23" width="11.42"/>
  </cols>
  <sheetData>
    <row r="1" customFormat="false" ht="16.5" hidden="false" customHeight="true" outlineLevel="0" collapsed="false">
      <c r="A1" s="24" t="s">
        <v>1</v>
      </c>
      <c r="B1" s="24"/>
      <c r="C1" s="24"/>
      <c r="D1" s="24"/>
      <c r="E1" s="24"/>
      <c r="F1" s="24"/>
      <c r="G1" s="24"/>
      <c r="H1" s="25"/>
      <c r="I1" s="25"/>
      <c r="J1" s="25"/>
      <c r="K1" s="25"/>
      <c r="L1" s="25"/>
      <c r="M1" s="25"/>
      <c r="N1" s="25"/>
      <c r="O1" s="25"/>
      <c r="P1" s="25"/>
      <c r="Q1" s="26"/>
      <c r="R1" s="26"/>
      <c r="S1" s="26"/>
      <c r="T1" s="26"/>
      <c r="U1" s="26"/>
      <c r="V1" s="26"/>
      <c r="W1" s="26"/>
      <c r="X1" s="26"/>
      <c r="Y1" s="26"/>
      <c r="Z1" s="26"/>
      <c r="AA1" s="26"/>
      <c r="AB1" s="26"/>
      <c r="AC1" s="26"/>
      <c r="AD1" s="26"/>
      <c r="AE1" s="26"/>
      <c r="AF1" s="26"/>
      <c r="AG1" s="26"/>
      <c r="AH1" s="26"/>
    </row>
    <row r="2" customFormat="false" ht="21.75" hidden="false" customHeight="true" outlineLevel="0" collapsed="false">
      <c r="A2" s="27"/>
      <c r="B2" s="28"/>
      <c r="C2" s="28"/>
      <c r="D2" s="28"/>
      <c r="E2" s="28"/>
      <c r="F2" s="28"/>
      <c r="G2" s="28"/>
    </row>
    <row r="3" customFormat="false" ht="21" hidden="false" customHeight="true" outlineLevel="0" collapsed="false">
      <c r="A3" s="27"/>
      <c r="B3" s="28"/>
      <c r="C3" s="28"/>
      <c r="D3" s="28"/>
      <c r="E3" s="28"/>
      <c r="F3" s="28"/>
      <c r="G3" s="28"/>
    </row>
    <row r="4" customFormat="false" ht="25.5" hidden="false" customHeight="true" outlineLevel="0" collapsed="false">
      <c r="A4" s="14"/>
      <c r="B4" s="14"/>
      <c r="C4" s="14"/>
      <c r="D4" s="14"/>
      <c r="E4" s="14"/>
      <c r="F4" s="14"/>
      <c r="G4" s="14"/>
    </row>
    <row r="5" customFormat="false" ht="13.5" hidden="false" customHeight="false" outlineLevel="0" collapsed="false">
      <c r="A5" s="29" t="s">
        <v>2</v>
      </c>
      <c r="B5" s="30" t="s">
        <v>3</v>
      </c>
      <c r="C5" s="31" t="s">
        <v>4</v>
      </c>
      <c r="D5" s="32" t="s">
        <v>5</v>
      </c>
      <c r="E5" s="33" t="s">
        <v>6</v>
      </c>
      <c r="F5" s="33" t="s">
        <v>7</v>
      </c>
      <c r="G5" s="34" t="s">
        <v>8</v>
      </c>
    </row>
    <row r="6" customFormat="false" ht="12.75" hidden="false" customHeight="false" outlineLevel="0" collapsed="false">
      <c r="A6" s="35" t="s">
        <v>9</v>
      </c>
      <c r="B6" s="36" t="s">
        <v>10</v>
      </c>
      <c r="C6" s="37"/>
      <c r="D6" s="37"/>
      <c r="E6" s="38"/>
      <c r="F6" s="39"/>
      <c r="G6" s="40"/>
    </row>
    <row r="7" customFormat="false" ht="12.75" hidden="false" customHeight="false" outlineLevel="0" collapsed="false">
      <c r="A7" s="41" t="s">
        <v>11</v>
      </c>
      <c r="B7" s="42" t="s">
        <v>12</v>
      </c>
      <c r="C7" s="43" t="s">
        <v>13</v>
      </c>
      <c r="D7" s="44" t="n">
        <v>1</v>
      </c>
      <c r="E7" s="45" t="n">
        <v>1</v>
      </c>
      <c r="F7" s="46" t="n">
        <f aca="false">+D7*E7</f>
        <v>1</v>
      </c>
      <c r="G7" s="47"/>
    </row>
    <row r="8" customFormat="false" ht="12.75" hidden="false" customHeight="false" outlineLevel="0" collapsed="false">
      <c r="A8" s="41" t="s">
        <v>14</v>
      </c>
      <c r="B8" s="42" t="s">
        <v>15</v>
      </c>
      <c r="C8" s="43" t="s">
        <v>16</v>
      </c>
      <c r="D8" s="44" t="n">
        <v>2</v>
      </c>
      <c r="E8" s="45" t="n">
        <v>2</v>
      </c>
      <c r="F8" s="46" t="n">
        <f aca="false">+D8*E8</f>
        <v>4</v>
      </c>
      <c r="G8" s="47"/>
    </row>
    <row r="9" customFormat="false" ht="12.75" hidden="false" customHeight="false" outlineLevel="0" collapsed="false">
      <c r="A9" s="41" t="s">
        <v>17</v>
      </c>
      <c r="B9" s="42" t="s">
        <v>18</v>
      </c>
      <c r="C9" s="43" t="s">
        <v>13</v>
      </c>
      <c r="D9" s="44" t="n">
        <v>3</v>
      </c>
      <c r="E9" s="45" t="n">
        <v>3</v>
      </c>
      <c r="F9" s="46" t="n">
        <f aca="false">+D9*E9</f>
        <v>9</v>
      </c>
      <c r="G9" s="47"/>
    </row>
    <row r="10" customFormat="false" ht="12.75" hidden="false" customHeight="false" outlineLevel="0" collapsed="false">
      <c r="A10" s="41" t="s">
        <v>19</v>
      </c>
      <c r="B10" s="42" t="s">
        <v>20</v>
      </c>
      <c r="C10" s="43" t="s">
        <v>21</v>
      </c>
      <c r="D10" s="44" t="n">
        <v>4</v>
      </c>
      <c r="E10" s="45" t="n">
        <v>4</v>
      </c>
      <c r="F10" s="46" t="n">
        <f aca="false">+D10*E10</f>
        <v>16</v>
      </c>
      <c r="G10" s="47"/>
      <c r="H10" s="48"/>
      <c r="I10" s="48"/>
      <c r="J10" s="48"/>
      <c r="K10" s="48"/>
      <c r="L10" s="48"/>
      <c r="M10" s="48"/>
      <c r="N10" s="26"/>
      <c r="O10" s="26"/>
      <c r="P10" s="26"/>
      <c r="Q10" s="26"/>
      <c r="R10" s="26"/>
      <c r="S10" s="26"/>
      <c r="T10" s="26"/>
      <c r="U10" s="26"/>
      <c r="V10" s="26"/>
      <c r="W10" s="26"/>
      <c r="X10" s="26"/>
      <c r="Y10" s="26"/>
      <c r="Z10" s="26"/>
      <c r="AA10" s="26"/>
      <c r="AB10" s="26"/>
      <c r="AC10" s="26"/>
      <c r="AD10" s="26"/>
      <c r="AE10" s="26"/>
      <c r="AF10" s="26"/>
      <c r="AG10" s="26"/>
      <c r="AH10" s="49"/>
    </row>
    <row r="11" customFormat="false" ht="13.5" hidden="false" customHeight="false" outlineLevel="0" collapsed="false">
      <c r="A11" s="50"/>
      <c r="B11" s="51" t="s">
        <v>22</v>
      </c>
      <c r="C11" s="52"/>
      <c r="D11" s="52"/>
      <c r="E11" s="53"/>
      <c r="F11" s="53"/>
      <c r="G11" s="54" t="n">
        <f aca="false">SUM(F7:F10)</f>
        <v>3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55"/>
    </row>
    <row r="12" customFormat="false" ht="6" hidden="false" customHeight="true" outlineLevel="0" collapsed="false">
      <c r="A12" s="56"/>
      <c r="B12" s="56"/>
      <c r="C12" s="56"/>
      <c r="D12" s="56"/>
      <c r="E12" s="56"/>
      <c r="F12" s="56"/>
      <c r="G12" s="56"/>
      <c r="H12" s="57"/>
      <c r="I12" s="57"/>
      <c r="J12" s="57"/>
      <c r="K12" s="57"/>
      <c r="L12" s="57"/>
      <c r="M12" s="58"/>
      <c r="N12" s="59"/>
      <c r="O12" s="59"/>
      <c r="P12" s="59"/>
      <c r="Q12" s="59"/>
      <c r="R12" s="59"/>
      <c r="S12" s="59"/>
      <c r="T12" s="59"/>
      <c r="U12" s="59"/>
      <c r="V12" s="59"/>
      <c r="W12" s="60"/>
      <c r="X12" s="61"/>
      <c r="Y12" s="57"/>
      <c r="Z12" s="61"/>
      <c r="AA12" s="61"/>
      <c r="AB12" s="61"/>
      <c r="AC12" s="61"/>
      <c r="AD12" s="61"/>
      <c r="AE12" s="61"/>
      <c r="AF12" s="61"/>
      <c r="AG12" s="62"/>
      <c r="AH12" s="63"/>
    </row>
    <row r="13" customFormat="false" ht="6" hidden="false" customHeight="true" outlineLevel="0" collapsed="false">
      <c r="A13" s="64"/>
      <c r="B13" s="65"/>
      <c r="C13" s="37"/>
      <c r="D13" s="37"/>
      <c r="E13" s="66"/>
      <c r="F13" s="66"/>
      <c r="G13" s="67"/>
      <c r="H13" s="68"/>
      <c r="I13" s="68"/>
      <c r="J13" s="68"/>
      <c r="K13" s="68"/>
      <c r="L13" s="68"/>
      <c r="M13" s="68"/>
      <c r="N13" s="69"/>
      <c r="O13" s="70"/>
      <c r="P13" s="68"/>
      <c r="Q13" s="68"/>
      <c r="R13" s="68"/>
      <c r="S13" s="68"/>
      <c r="T13" s="68"/>
      <c r="U13" s="68"/>
      <c r="V13" s="68"/>
      <c r="W13" s="68"/>
      <c r="X13" s="69"/>
      <c r="Y13" s="70"/>
      <c r="Z13" s="68"/>
      <c r="AA13" s="68"/>
      <c r="AB13" s="68"/>
      <c r="AC13" s="68"/>
      <c r="AD13" s="68"/>
      <c r="AE13" s="68"/>
      <c r="AF13" s="68"/>
      <c r="AG13" s="68"/>
      <c r="AH13" s="71"/>
    </row>
    <row r="14" customFormat="false" ht="13.5" hidden="false" customHeight="false" outlineLevel="0" collapsed="false">
      <c r="A14" s="72"/>
      <c r="B14" s="73" t="s">
        <v>23</v>
      </c>
      <c r="C14" s="74"/>
      <c r="D14" s="75"/>
      <c r="E14" s="76"/>
      <c r="F14" s="77"/>
      <c r="G14" s="78" t="n">
        <f aca="false">SUM(G11)</f>
        <v>30</v>
      </c>
      <c r="H14" s="62"/>
      <c r="I14" s="62"/>
      <c r="J14" s="62"/>
      <c r="K14" s="62"/>
      <c r="L14" s="62"/>
      <c r="M14" s="62"/>
      <c r="N14" s="79"/>
      <c r="O14" s="62"/>
      <c r="P14" s="62"/>
      <c r="Q14" s="62"/>
      <c r="R14" s="62"/>
      <c r="S14" s="62"/>
      <c r="T14" s="62"/>
      <c r="U14" s="62"/>
      <c r="V14" s="62"/>
      <c r="W14" s="62"/>
      <c r="X14" s="79"/>
      <c r="Y14" s="62"/>
      <c r="Z14" s="62"/>
      <c r="AA14" s="62"/>
      <c r="AB14" s="62"/>
      <c r="AC14" s="62"/>
      <c r="AD14" s="62"/>
      <c r="AE14" s="62"/>
      <c r="AF14" s="62"/>
      <c r="AG14" s="62"/>
      <c r="AH14" s="80"/>
    </row>
    <row r="15" customFormat="false" ht="6" hidden="false" customHeight="true" outlineLevel="0" collapsed="false">
      <c r="A15" s="72"/>
      <c r="B15" s="81"/>
      <c r="C15" s="82"/>
      <c r="D15" s="82"/>
      <c r="E15" s="77"/>
      <c r="F15" s="77"/>
      <c r="G15" s="83"/>
    </row>
    <row r="16" customFormat="false" ht="13.5" hidden="false" customHeight="false" outlineLevel="0" collapsed="false">
      <c r="A16" s="72"/>
      <c r="B16" s="73" t="s">
        <v>24</v>
      </c>
      <c r="C16" s="84"/>
      <c r="D16" s="85" t="n">
        <f aca="false">'Ajuda 04'!Y20/100</f>
        <v>0</v>
      </c>
      <c r="E16" s="86"/>
      <c r="F16" s="77"/>
      <c r="G16" s="78" t="n">
        <f aca="false">+D16*G14</f>
        <v>0</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87"/>
    </row>
    <row r="17" customFormat="false" ht="6" hidden="false" customHeight="true" outlineLevel="0" collapsed="false">
      <c r="A17" s="72"/>
      <c r="B17" s="81"/>
      <c r="C17" s="88"/>
      <c r="D17" s="89"/>
      <c r="E17" s="77"/>
      <c r="F17" s="77"/>
      <c r="G17" s="83"/>
      <c r="H17" s="68"/>
      <c r="I17" s="68"/>
      <c r="J17" s="68"/>
      <c r="K17" s="68"/>
      <c r="L17" s="68"/>
      <c r="M17" s="68"/>
      <c r="N17" s="70"/>
      <c r="O17" s="68"/>
      <c r="P17" s="68"/>
      <c r="Q17" s="68"/>
      <c r="R17" s="68"/>
      <c r="S17" s="68"/>
      <c r="T17" s="68"/>
      <c r="U17" s="68"/>
      <c r="V17" s="68"/>
      <c r="W17" s="68"/>
      <c r="X17" s="70"/>
      <c r="Y17" s="68"/>
      <c r="Z17" s="68"/>
      <c r="AA17" s="68"/>
      <c r="AB17" s="68"/>
      <c r="AC17" s="68"/>
      <c r="AD17" s="68"/>
      <c r="AE17" s="68"/>
      <c r="AF17" s="68"/>
      <c r="AG17" s="68"/>
      <c r="AH17" s="71"/>
    </row>
    <row r="18" customFormat="false" ht="13.5" hidden="false" customHeight="false" outlineLevel="0" collapsed="false">
      <c r="A18" s="72"/>
      <c r="B18" s="73" t="s">
        <v>25</v>
      </c>
      <c r="C18" s="74"/>
      <c r="D18" s="75"/>
      <c r="E18" s="76"/>
      <c r="F18" s="90"/>
      <c r="G18" s="78" t="n">
        <f aca="false">+G14+G16</f>
        <v>30</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91"/>
    </row>
    <row r="19" customFormat="false" ht="6" hidden="false" customHeight="true" outlineLevel="0" collapsed="false">
      <c r="A19" s="92"/>
      <c r="B19" s="93"/>
      <c r="C19" s="94"/>
      <c r="D19" s="52"/>
      <c r="E19" s="53"/>
      <c r="F19" s="53"/>
      <c r="G19" s="95"/>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91"/>
    </row>
    <row r="20" customFormat="false" ht="12.75" hidden="false" customHeight="false" outlineLevel="0" collapsed="false">
      <c r="A20" s="96" t="s">
        <v>26</v>
      </c>
      <c r="H20" s="68"/>
      <c r="I20" s="68"/>
      <c r="J20" s="68"/>
      <c r="K20" s="68"/>
      <c r="L20" s="68"/>
      <c r="M20" s="68"/>
      <c r="N20" s="70"/>
      <c r="O20" s="68"/>
      <c r="P20" s="68"/>
      <c r="Q20" s="68"/>
      <c r="R20" s="68"/>
      <c r="S20" s="68"/>
      <c r="T20" s="68"/>
      <c r="U20" s="68"/>
      <c r="V20" s="68"/>
      <c r="W20" s="68"/>
      <c r="X20" s="70"/>
      <c r="Y20" s="68"/>
      <c r="Z20" s="68"/>
      <c r="AA20" s="68"/>
      <c r="AB20" s="68"/>
      <c r="AC20" s="68"/>
      <c r="AD20" s="68"/>
      <c r="AE20" s="68"/>
      <c r="AF20" s="68"/>
      <c r="AG20" s="68"/>
      <c r="AH20" s="71"/>
    </row>
    <row r="21" customFormat="false" ht="12.75" hidden="false" customHeight="false" outlineLevel="0" collapsed="false">
      <c r="A21" s="96" t="s">
        <v>27</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91"/>
    </row>
    <row r="22" customFormat="false" ht="12.75" hidden="false" customHeight="false" outlineLevel="0" collapsed="false">
      <c r="A22" s="96" t="s">
        <v>28</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91"/>
    </row>
    <row r="23" customFormat="false" ht="12.75" hidden="false" customHeight="false" outlineLevel="0" collapsed="false">
      <c r="H23" s="68"/>
      <c r="I23" s="68"/>
      <c r="J23" s="68"/>
      <c r="K23" s="68"/>
      <c r="L23" s="68"/>
      <c r="M23" s="68"/>
      <c r="N23" s="70"/>
      <c r="O23" s="68"/>
      <c r="P23" s="68"/>
      <c r="Q23" s="68"/>
      <c r="R23" s="68"/>
      <c r="S23" s="68"/>
      <c r="T23" s="68"/>
      <c r="U23" s="68"/>
      <c r="V23" s="68"/>
      <c r="W23" s="68"/>
      <c r="X23" s="70"/>
      <c r="Y23" s="68"/>
      <c r="Z23" s="68"/>
      <c r="AA23" s="68"/>
      <c r="AB23" s="68"/>
      <c r="AC23" s="68"/>
      <c r="AD23" s="68"/>
      <c r="AE23" s="68"/>
      <c r="AF23" s="68"/>
      <c r="AG23" s="68"/>
      <c r="AH23" s="71"/>
    </row>
    <row r="24" customFormat="false" ht="12.75" hidden="false" customHeight="false" outlineLevel="0" collapsed="false">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25"/>
    </row>
    <row r="28" customFormat="false" ht="12.75" hidden="false" customHeight="false" outlineLevel="0" collapsed="false">
      <c r="G28" s="97"/>
    </row>
    <row r="29" customFormat="false" ht="12.75" hidden="false" customHeight="false" outlineLevel="0" collapsed="false">
      <c r="B29" s="98"/>
    </row>
  </sheetData>
  <sheetProtection sheet="true" password="d9f1" objects="true" scenarios="true"/>
  <mergeCells count="1">
    <mergeCell ref="A1:G1"/>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34" min="1" style="23" width="2.84"/>
    <col collapsed="false" customWidth="false" hidden="false" outlineLevel="0" max="257" min="35" style="15" width="11.42"/>
  </cols>
  <sheetData>
    <row r="1" customFormat="false" ht="13.5" hidden="false" customHeight="tru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1"/>
    </row>
    <row r="2" customFormat="false" ht="13.5" hidden="false" customHeight="true" outlineLevel="0" collapsed="false">
      <c r="A2" s="6"/>
      <c r="B2" s="102"/>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4"/>
      <c r="AH2" s="105"/>
    </row>
    <row r="3" customFormat="false" ht="13.5" hidden="false" customHeight="true" outlineLevel="0" collapsed="false">
      <c r="A3" s="6"/>
      <c r="B3" s="106"/>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8"/>
      <c r="AH3" s="105"/>
    </row>
    <row r="4" customFormat="false" ht="13.5" hidden="false" customHeight="tru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8"/>
      <c r="AH4" s="105"/>
    </row>
    <row r="5" customFormat="false" ht="13.5" hidden="false" customHeight="true" outlineLevel="0" collapsed="false">
      <c r="A5" s="6"/>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8"/>
      <c r="AH5" s="105"/>
    </row>
    <row r="6" customFormat="false" ht="13.5" hidden="false" customHeight="tru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8"/>
      <c r="AH6" s="105"/>
    </row>
    <row r="7" customFormat="false" ht="13.5" hidden="false" customHeight="true" outlineLevel="0" collapsed="false">
      <c r="A7" s="6"/>
      <c r="B7" s="106"/>
      <c r="C7" s="107"/>
      <c r="D7" s="107"/>
      <c r="E7" s="107"/>
      <c r="F7" s="107"/>
      <c r="G7" s="107"/>
      <c r="H7" s="107"/>
      <c r="I7" s="107"/>
      <c r="J7" s="107"/>
      <c r="K7" s="107"/>
      <c r="L7" s="107"/>
      <c r="M7" s="109"/>
      <c r="N7" s="110"/>
      <c r="O7" s="111"/>
      <c r="P7" s="112"/>
      <c r="Q7" s="112"/>
      <c r="R7" s="110"/>
      <c r="S7" s="110"/>
      <c r="T7" s="110"/>
      <c r="U7" s="110"/>
      <c r="V7" s="110"/>
      <c r="W7" s="110"/>
      <c r="X7" s="110"/>
      <c r="Y7" s="110"/>
      <c r="Z7" s="110"/>
      <c r="AA7" s="110"/>
      <c r="AB7" s="110"/>
      <c r="AC7" s="110"/>
      <c r="AD7" s="110"/>
      <c r="AE7" s="110"/>
      <c r="AF7" s="110"/>
      <c r="AG7" s="113"/>
      <c r="AH7" s="105"/>
    </row>
    <row r="8" customFormat="false" ht="9" hidden="false" customHeight="true" outlineLevel="0" collapsed="false">
      <c r="A8" s="6"/>
      <c r="B8" s="106"/>
      <c r="C8" s="107"/>
      <c r="D8" s="107"/>
      <c r="E8" s="107"/>
      <c r="F8" s="107"/>
      <c r="G8" s="107"/>
      <c r="H8" s="107"/>
      <c r="I8" s="107"/>
      <c r="J8" s="107"/>
      <c r="K8" s="107"/>
      <c r="L8" s="107"/>
      <c r="M8" s="107"/>
      <c r="N8" s="110"/>
      <c r="O8" s="111"/>
      <c r="P8" s="110"/>
      <c r="Q8" s="110"/>
      <c r="R8" s="110"/>
      <c r="S8" s="110"/>
      <c r="T8" s="110"/>
      <c r="U8" s="110"/>
      <c r="V8" s="110"/>
      <c r="W8" s="110"/>
      <c r="X8" s="110"/>
      <c r="Y8" s="110"/>
      <c r="Z8" s="110"/>
      <c r="AA8" s="110"/>
      <c r="AB8" s="110"/>
      <c r="AC8" s="110"/>
      <c r="AD8" s="110"/>
      <c r="AE8" s="110"/>
      <c r="AF8" s="110"/>
      <c r="AG8" s="113"/>
      <c r="AH8" s="105"/>
    </row>
    <row r="9" customFormat="false" ht="9" hidden="false" customHeight="true" outlineLevel="0" collapsed="false">
      <c r="A9" s="6"/>
      <c r="B9" s="106"/>
      <c r="C9" s="107"/>
      <c r="D9" s="107"/>
      <c r="E9" s="107"/>
      <c r="F9" s="107"/>
      <c r="G9" s="107"/>
      <c r="H9" s="107"/>
      <c r="I9" s="107"/>
      <c r="J9" s="107"/>
      <c r="K9" s="107"/>
      <c r="L9" s="107"/>
      <c r="M9" s="107"/>
      <c r="N9" s="110"/>
      <c r="O9" s="111"/>
      <c r="P9" s="110"/>
      <c r="Q9" s="110"/>
      <c r="R9" s="110"/>
      <c r="S9" s="110"/>
      <c r="T9" s="110"/>
      <c r="U9" s="110"/>
      <c r="V9" s="110"/>
      <c r="W9" s="110"/>
      <c r="X9" s="110"/>
      <c r="Y9" s="110"/>
      <c r="Z9" s="110"/>
      <c r="AA9" s="110"/>
      <c r="AB9" s="110"/>
      <c r="AC9" s="110"/>
      <c r="AD9" s="110"/>
      <c r="AE9" s="110"/>
      <c r="AF9" s="110"/>
      <c r="AG9" s="113"/>
      <c r="AH9" s="105"/>
    </row>
    <row r="10" customFormat="false" ht="13.5" hidden="false" customHeight="true" outlineLevel="0" collapsed="false">
      <c r="A10" s="114"/>
      <c r="B10" s="106"/>
      <c r="C10" s="107"/>
      <c r="D10" s="107"/>
      <c r="E10" s="107"/>
      <c r="F10" s="107"/>
      <c r="G10" s="107"/>
      <c r="H10" s="107"/>
      <c r="I10" s="107"/>
      <c r="J10" s="107"/>
      <c r="K10" s="107"/>
      <c r="L10" s="107"/>
      <c r="M10" s="107"/>
      <c r="N10" s="110"/>
      <c r="O10" s="111"/>
      <c r="P10" s="110"/>
      <c r="Q10" s="110"/>
      <c r="R10" s="110"/>
      <c r="S10" s="110"/>
      <c r="T10" s="110"/>
      <c r="U10" s="110"/>
      <c r="V10" s="110"/>
      <c r="W10" s="110"/>
      <c r="X10" s="110"/>
      <c r="Y10" s="110"/>
      <c r="Z10" s="110"/>
      <c r="AA10" s="110"/>
      <c r="AB10" s="110"/>
      <c r="AC10" s="110"/>
      <c r="AD10" s="110"/>
      <c r="AE10" s="110"/>
      <c r="AF10" s="110"/>
      <c r="AG10" s="113"/>
      <c r="AH10" s="115"/>
    </row>
    <row r="11" customFormat="false" ht="13.5" hidden="false" customHeight="true" outlineLevel="0" collapsed="false">
      <c r="A11" s="114"/>
      <c r="B11" s="106"/>
      <c r="AF11" s="110"/>
      <c r="AG11" s="113"/>
      <c r="AH11" s="116"/>
    </row>
    <row r="12" customFormat="false" ht="13.5" hidden="false" customHeight="true" outlineLevel="0" collapsed="false">
      <c r="A12" s="117"/>
      <c r="B12" s="106"/>
      <c r="AF12" s="118"/>
      <c r="AG12" s="119"/>
      <c r="AH12" s="120"/>
    </row>
    <row r="13" customFormat="false" ht="13.5" hidden="false" customHeight="true" outlineLevel="0" collapsed="false">
      <c r="A13" s="117"/>
      <c r="B13" s="106"/>
      <c r="AF13" s="118"/>
      <c r="AG13" s="119"/>
      <c r="AH13" s="121"/>
    </row>
    <row r="14" customFormat="false" ht="13.5" hidden="false" customHeight="true" outlineLevel="0" collapsed="false">
      <c r="A14" s="117"/>
      <c r="B14" s="106"/>
      <c r="AF14" s="118"/>
      <c r="AG14" s="119"/>
      <c r="AH14" s="121"/>
    </row>
    <row r="15" customFormat="false" ht="13.5" hidden="false" customHeight="true" outlineLevel="0" collapsed="false">
      <c r="A15" s="117"/>
      <c r="B15" s="106"/>
      <c r="AF15" s="118"/>
      <c r="AG15" s="119"/>
      <c r="AH15" s="122"/>
    </row>
    <row r="16" customFormat="false" ht="13.5" hidden="false" customHeight="true" outlineLevel="0" collapsed="false">
      <c r="A16" s="6"/>
      <c r="B16" s="123"/>
      <c r="C16" s="124" t="s">
        <v>29</v>
      </c>
      <c r="D16" s="124"/>
      <c r="E16" s="124"/>
      <c r="F16" s="124"/>
      <c r="G16" s="124"/>
      <c r="H16" s="124"/>
      <c r="I16" s="124"/>
      <c r="J16" s="124"/>
      <c r="K16" s="124"/>
      <c r="L16" s="125" t="s">
        <v>30</v>
      </c>
      <c r="M16" s="125"/>
      <c r="N16" s="125"/>
      <c r="O16" s="125"/>
      <c r="P16" s="125"/>
      <c r="Q16" s="125"/>
      <c r="R16" s="125"/>
      <c r="S16" s="125"/>
      <c r="T16" s="125"/>
      <c r="U16" s="125"/>
      <c r="V16" s="125"/>
      <c r="W16" s="125"/>
      <c r="X16" s="125"/>
      <c r="Y16" s="125"/>
      <c r="Z16" s="125"/>
      <c r="AA16" s="125"/>
      <c r="AB16" s="126" t="s">
        <v>7</v>
      </c>
      <c r="AC16" s="126"/>
      <c r="AD16" s="126"/>
      <c r="AE16" s="126"/>
      <c r="AF16" s="126"/>
      <c r="AG16" s="108"/>
      <c r="AH16" s="105"/>
    </row>
    <row r="17" customFormat="false" ht="13.5" hidden="false" customHeight="true" outlineLevel="0" collapsed="false">
      <c r="A17" s="117"/>
      <c r="B17" s="106"/>
      <c r="C17" s="127" t="s">
        <v>31</v>
      </c>
      <c r="D17" s="127"/>
      <c r="E17" s="127"/>
      <c r="F17" s="127"/>
      <c r="G17" s="127"/>
      <c r="H17" s="127"/>
      <c r="I17" s="127"/>
      <c r="J17" s="127"/>
      <c r="K17" s="127"/>
      <c r="L17" s="127" t="s">
        <v>32</v>
      </c>
      <c r="M17" s="127"/>
      <c r="N17" s="127"/>
      <c r="O17" s="127"/>
      <c r="P17" s="128" t="n">
        <v>60</v>
      </c>
      <c r="Q17" s="128"/>
      <c r="R17" s="128"/>
      <c r="S17" s="128"/>
      <c r="T17" s="127" t="s">
        <v>33</v>
      </c>
      <c r="U17" s="127"/>
      <c r="V17" s="127"/>
      <c r="W17" s="127"/>
      <c r="X17" s="127" t="s">
        <v>34</v>
      </c>
      <c r="Y17" s="127"/>
      <c r="Z17" s="127"/>
      <c r="AA17" s="127"/>
      <c r="AB17" s="129"/>
      <c r="AC17" s="130"/>
      <c r="AD17" s="130"/>
      <c r="AE17" s="130"/>
      <c r="AF17" s="131"/>
      <c r="AG17" s="132"/>
      <c r="AH17" s="122"/>
    </row>
    <row r="18" customFormat="false" ht="13.5" hidden="false" customHeight="true" outlineLevel="0" collapsed="false">
      <c r="A18" s="133"/>
      <c r="B18" s="106"/>
      <c r="C18" s="134" t="str">
        <f aca="false">'Ajuda 01'!A6</f>
        <v>01</v>
      </c>
      <c r="D18" s="135"/>
      <c r="E18" s="136"/>
      <c r="F18" s="136"/>
      <c r="G18" s="136"/>
      <c r="H18" s="136"/>
      <c r="I18" s="136"/>
      <c r="J18" s="136"/>
      <c r="K18" s="8"/>
      <c r="L18" s="137"/>
      <c r="M18" s="136"/>
      <c r="N18" s="138"/>
      <c r="O18" s="139"/>
      <c r="P18" s="140"/>
      <c r="Q18" s="141"/>
      <c r="R18" s="141"/>
      <c r="S18" s="141"/>
      <c r="T18" s="140"/>
      <c r="U18" s="141"/>
      <c r="V18" s="141"/>
      <c r="W18" s="141"/>
      <c r="X18" s="140"/>
      <c r="Y18" s="142"/>
      <c r="Z18" s="142"/>
      <c r="AA18" s="142"/>
      <c r="AB18" s="143"/>
      <c r="AC18" s="142"/>
      <c r="AD18" s="144"/>
      <c r="AE18" s="142"/>
      <c r="AF18" s="145"/>
      <c r="AG18" s="132"/>
      <c r="AH18" s="121"/>
    </row>
    <row r="19" customFormat="false" ht="13.5" hidden="false" customHeight="true" outlineLevel="0" collapsed="false">
      <c r="A19" s="117"/>
      <c r="B19" s="106"/>
      <c r="C19" s="146" t="str">
        <f aca="false">'Ajuda 01'!B6</f>
        <v>SERVIÇOS PRELIMINARES</v>
      </c>
      <c r="D19" s="146"/>
      <c r="E19" s="146"/>
      <c r="F19" s="146"/>
      <c r="G19" s="146"/>
      <c r="H19" s="146"/>
      <c r="I19" s="146"/>
      <c r="J19" s="146"/>
      <c r="K19" s="146"/>
      <c r="L19" s="147" t="n">
        <f aca="false">'Ajuda 01'!$G$11*'Ajuda 02'!L20</f>
        <v>7.5</v>
      </c>
      <c r="M19" s="147"/>
      <c r="N19" s="147"/>
      <c r="O19" s="147"/>
      <c r="P19" s="147" t="n">
        <f aca="false">'Ajuda 01'!$G$11*'Ajuda 02'!P20</f>
        <v>7.5</v>
      </c>
      <c r="Q19" s="147"/>
      <c r="R19" s="147"/>
      <c r="S19" s="147"/>
      <c r="T19" s="147" t="n">
        <f aca="false">'Ajuda 01'!$G$11*'Ajuda 02'!T20</f>
        <v>7.5</v>
      </c>
      <c r="U19" s="147"/>
      <c r="V19" s="147"/>
      <c r="W19" s="147"/>
      <c r="X19" s="147" t="n">
        <f aca="false">'Ajuda 01'!$G$11*'Ajuda 02'!X20</f>
        <v>7.5</v>
      </c>
      <c r="Y19" s="147"/>
      <c r="Z19" s="147"/>
      <c r="AA19" s="147"/>
      <c r="AB19" s="148" t="n">
        <f aca="false">SUM(L19:AA19)</f>
        <v>30</v>
      </c>
      <c r="AC19" s="148"/>
      <c r="AD19" s="148"/>
      <c r="AE19" s="148"/>
      <c r="AF19" s="148"/>
      <c r="AG19" s="132"/>
      <c r="AH19" s="122"/>
    </row>
    <row r="20" customFormat="false" ht="13.5" hidden="false" customHeight="true" outlineLevel="0" collapsed="false">
      <c r="A20" s="149"/>
      <c r="B20" s="106"/>
      <c r="C20" s="150"/>
      <c r="D20" s="151"/>
      <c r="E20" s="151"/>
      <c r="F20" s="151"/>
      <c r="G20" s="151"/>
      <c r="H20" s="151"/>
      <c r="I20" s="151"/>
      <c r="J20" s="151"/>
      <c r="K20" s="152"/>
      <c r="L20" s="153" t="n">
        <v>0.25</v>
      </c>
      <c r="M20" s="151"/>
      <c r="N20" s="151"/>
      <c r="O20" s="151"/>
      <c r="P20" s="153" t="n">
        <v>0.25</v>
      </c>
      <c r="Q20" s="151"/>
      <c r="R20" s="151"/>
      <c r="S20" s="151"/>
      <c r="T20" s="153" t="n">
        <v>0.25</v>
      </c>
      <c r="U20" s="151"/>
      <c r="V20" s="151"/>
      <c r="W20" s="151"/>
      <c r="X20" s="153" t="n">
        <v>0.25</v>
      </c>
      <c r="Y20" s="151"/>
      <c r="Z20" s="151"/>
      <c r="AA20" s="151"/>
      <c r="AB20" s="154" t="str">
        <f aca="false">IF(AB19&lt;&gt;'Ajuda 01'!G11,"VERIFIQUE","")</f>
        <v/>
      </c>
      <c r="AC20" s="154"/>
      <c r="AD20" s="154"/>
      <c r="AE20" s="154"/>
      <c r="AF20" s="154"/>
      <c r="AG20" s="132"/>
      <c r="AH20" s="122"/>
    </row>
    <row r="21" customFormat="false" ht="13.5" hidden="false" customHeight="true" outlineLevel="0" collapsed="false">
      <c r="A21" s="117"/>
      <c r="B21" s="155"/>
      <c r="C21" s="156"/>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31"/>
      <c r="AH21" s="121"/>
    </row>
    <row r="22" customFormat="false" ht="13.5" hidden="false" customHeight="true" outlineLevel="0" collapsed="false">
      <c r="A22" s="158"/>
      <c r="B22" s="159"/>
      <c r="C22" s="160"/>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2"/>
    </row>
    <row r="23" customFormat="false" ht="12.75" hidden="false" customHeight="false" outlineLevel="0" collapsed="false">
      <c r="A23" s="163"/>
      <c r="B23" s="164"/>
      <c r="C23" s="165"/>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row>
    <row r="24" customFormat="false" ht="12.75" hidden="false" customHeight="false" outlineLevel="0" collapsed="false">
      <c r="A24" s="166"/>
      <c r="B24" s="164"/>
      <c r="C24" s="167"/>
      <c r="D24" s="70"/>
      <c r="E24" s="68"/>
      <c r="F24" s="68"/>
      <c r="G24" s="68"/>
      <c r="H24" s="68"/>
      <c r="I24" s="68"/>
      <c r="J24" s="68"/>
      <c r="K24" s="68"/>
      <c r="L24" s="68"/>
      <c r="M24" s="68"/>
      <c r="N24" s="70"/>
      <c r="O24" s="68"/>
      <c r="P24" s="68"/>
      <c r="Q24" s="68"/>
      <c r="R24" s="68"/>
      <c r="S24" s="68"/>
      <c r="T24" s="68"/>
      <c r="U24" s="68"/>
      <c r="V24" s="68"/>
      <c r="W24" s="68"/>
      <c r="X24" s="68"/>
      <c r="Y24" s="68"/>
      <c r="Z24" s="68"/>
      <c r="AA24" s="68"/>
      <c r="AB24" s="68"/>
      <c r="AC24" s="70"/>
      <c r="AD24" s="68"/>
      <c r="AE24" s="68"/>
      <c r="AF24" s="68"/>
      <c r="AG24" s="68"/>
      <c r="AH24" s="68"/>
    </row>
    <row r="25" customFormat="false" ht="12.75" hidden="false" customHeight="false" outlineLevel="0" collapsed="false">
      <c r="A25" s="163"/>
      <c r="B25" s="164"/>
      <c r="C25" s="168"/>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row>
    <row r="26" customFormat="false" ht="12.75" hidden="false" customHeight="false" outlineLevel="0" collapsed="false">
      <c r="A26" s="169"/>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row>
    <row r="27" customFormat="false" ht="12.75" hidden="false" customHeight="false" outlineLevel="0" collapsed="false">
      <c r="A27" s="169"/>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row>
    <row r="28" customFormat="false" ht="12.75" hidden="false" customHeight="false" outlineLevel="0" collapsed="false">
      <c r="A28" s="169"/>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row>
  </sheetData>
  <sheetProtection sheet="true" password="d9f1"/>
  <mergeCells count="15">
    <mergeCell ref="C16:K16"/>
    <mergeCell ref="L16:AA16"/>
    <mergeCell ref="AB16:AF16"/>
    <mergeCell ref="C17:K17"/>
    <mergeCell ref="L17:O17"/>
    <mergeCell ref="P17:S17"/>
    <mergeCell ref="T17:W17"/>
    <mergeCell ref="X17:AA17"/>
    <mergeCell ref="C19:K19"/>
    <mergeCell ref="L19:O19"/>
    <mergeCell ref="P19:S19"/>
    <mergeCell ref="T19:W19"/>
    <mergeCell ref="X19:AA19"/>
    <mergeCell ref="AB19:AF19"/>
    <mergeCell ref="AB20:AF20"/>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1" min="1" style="0" width="2.56"/>
    <col collapsed="false" customWidth="true" hidden="false" outlineLevel="0" max="29" min="2" style="0" width="2.84"/>
  </cols>
  <sheetData>
    <row r="1" customFormat="false" ht="15.75" hidden="false" customHeight="fals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1"/>
    </row>
    <row r="2" customFormat="false" ht="12.75" hidden="false" customHeight="false" outlineLevel="0" collapsed="false">
      <c r="A2" s="6"/>
      <c r="B2" s="102" t="s">
        <v>35</v>
      </c>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4"/>
      <c r="AC2" s="105"/>
    </row>
    <row r="3" customFormat="false" ht="12.75" hidden="false" customHeight="false" outlineLevel="0" collapsed="false">
      <c r="A3" s="6"/>
      <c r="B3" s="106" t="s">
        <v>36</v>
      </c>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8"/>
      <c r="AC3" s="105"/>
    </row>
    <row r="4" customFormat="false" ht="12.75" hidden="false" customHeight="fals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8"/>
      <c r="AC4" s="105"/>
    </row>
    <row r="5" customFormat="false" ht="12.75" hidden="false" customHeight="false" outlineLevel="0" collapsed="false">
      <c r="A5" s="6"/>
      <c r="B5" s="106" t="s">
        <v>37</v>
      </c>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8"/>
      <c r="AC5" s="105"/>
    </row>
    <row r="6" customFormat="false" ht="12.75" hidden="false" customHeight="fals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8"/>
      <c r="AC6" s="105"/>
    </row>
    <row r="7" customFormat="false" ht="12.75" hidden="false" customHeight="false" outlineLevel="0" collapsed="false">
      <c r="A7" s="6"/>
      <c r="B7" s="106" t="s">
        <v>38</v>
      </c>
      <c r="C7" s="107"/>
      <c r="D7" s="107"/>
      <c r="E7" s="107"/>
      <c r="F7" s="107"/>
      <c r="G7" s="107"/>
      <c r="H7" s="107" t="s">
        <v>39</v>
      </c>
      <c r="I7" s="107"/>
      <c r="J7" s="107"/>
      <c r="K7" s="107"/>
      <c r="L7" s="107"/>
      <c r="M7" s="109" t="s">
        <v>40</v>
      </c>
      <c r="N7" s="110"/>
      <c r="O7" s="111"/>
      <c r="P7" s="112"/>
      <c r="Q7" s="112"/>
      <c r="R7" s="110"/>
      <c r="S7" s="110"/>
      <c r="T7" s="110"/>
      <c r="U7" s="110"/>
      <c r="V7" s="110"/>
      <c r="W7" s="110"/>
      <c r="X7" s="110"/>
      <c r="Y7" s="110"/>
      <c r="Z7" s="110"/>
      <c r="AA7" s="110"/>
      <c r="AB7" s="113"/>
      <c r="AC7" s="105"/>
    </row>
    <row r="8" customFormat="false" ht="12.75" hidden="false" customHeight="false" outlineLevel="0" collapsed="false">
      <c r="A8" s="6"/>
      <c r="B8" s="106" t="s">
        <v>41</v>
      </c>
      <c r="C8" s="107"/>
      <c r="D8" s="107"/>
      <c r="E8" s="107"/>
      <c r="F8" s="107"/>
      <c r="G8" s="107"/>
      <c r="H8" s="107" t="s">
        <v>42</v>
      </c>
      <c r="I8" s="107"/>
      <c r="J8" s="107"/>
      <c r="K8" s="107"/>
      <c r="L8" s="107"/>
      <c r="M8" s="107" t="s">
        <v>43</v>
      </c>
      <c r="N8" s="110"/>
      <c r="O8" s="111"/>
      <c r="P8" s="110"/>
      <c r="Q8" s="110"/>
      <c r="R8" s="110"/>
      <c r="S8" s="110"/>
      <c r="T8" s="110"/>
      <c r="U8" s="110"/>
      <c r="V8" s="110"/>
      <c r="W8" s="110"/>
      <c r="X8" s="110"/>
      <c r="Y8" s="110"/>
      <c r="Z8" s="110"/>
      <c r="AA8" s="110"/>
      <c r="AB8" s="113"/>
      <c r="AC8" s="105"/>
    </row>
    <row r="9" customFormat="false" ht="12.75" hidden="false" customHeight="false" outlineLevel="0" collapsed="false">
      <c r="A9" s="6"/>
      <c r="B9" s="106" t="s">
        <v>44</v>
      </c>
      <c r="C9" s="107"/>
      <c r="D9" s="107"/>
      <c r="E9" s="107"/>
      <c r="F9" s="107"/>
      <c r="G9" s="107"/>
      <c r="H9" s="107" t="s">
        <v>45</v>
      </c>
      <c r="I9" s="107"/>
      <c r="J9" s="107"/>
      <c r="K9" s="107"/>
      <c r="L9" s="107"/>
      <c r="M9" s="107" t="s">
        <v>46</v>
      </c>
      <c r="N9" s="110"/>
      <c r="O9" s="111"/>
      <c r="P9" s="110"/>
      <c r="Q9" s="110"/>
      <c r="R9" s="110"/>
      <c r="S9" s="110"/>
      <c r="T9" s="110"/>
      <c r="U9" s="110"/>
      <c r="V9" s="110"/>
      <c r="W9" s="110"/>
      <c r="X9" s="110"/>
      <c r="Y9" s="110"/>
      <c r="Z9" s="110"/>
      <c r="AA9" s="110"/>
      <c r="AB9" s="113"/>
      <c r="AC9" s="105"/>
    </row>
    <row r="10" customFormat="false" ht="12.75" hidden="false" customHeight="false" outlineLevel="0" collapsed="false">
      <c r="A10" s="114"/>
      <c r="B10" s="106" t="s">
        <v>47</v>
      </c>
      <c r="C10" s="107"/>
      <c r="D10" s="107"/>
      <c r="E10" s="107"/>
      <c r="F10" s="107"/>
      <c r="G10" s="107"/>
      <c r="H10" s="107" t="s">
        <v>45</v>
      </c>
      <c r="I10" s="107"/>
      <c r="J10" s="107"/>
      <c r="K10" s="107"/>
      <c r="L10" s="107"/>
      <c r="M10" s="107" t="s">
        <v>48</v>
      </c>
      <c r="N10" s="110"/>
      <c r="O10" s="111"/>
      <c r="P10" s="110"/>
      <c r="Q10" s="110"/>
      <c r="R10" s="110"/>
      <c r="S10" s="110"/>
      <c r="T10" s="110"/>
      <c r="U10" s="110"/>
      <c r="V10" s="110"/>
      <c r="W10" s="110"/>
      <c r="X10" s="110"/>
      <c r="Y10" s="110"/>
      <c r="Z10" s="110"/>
      <c r="AA10" s="110"/>
      <c r="AB10" s="113"/>
      <c r="AC10" s="115"/>
    </row>
    <row r="11" customFormat="false" ht="12.75" hidden="false" customHeight="false" outlineLevel="0" collapsed="false">
      <c r="A11" s="114"/>
      <c r="B11" s="106" t="s">
        <v>49</v>
      </c>
      <c r="C11" s="107"/>
      <c r="D11" s="107"/>
      <c r="E11" s="107"/>
      <c r="F11" s="107"/>
      <c r="G11" s="107"/>
      <c r="H11" s="107" t="s">
        <v>42</v>
      </c>
      <c r="I11" s="107"/>
      <c r="J11" s="107"/>
      <c r="K11" s="107"/>
      <c r="L11" s="107"/>
      <c r="M11" s="107" t="s">
        <v>50</v>
      </c>
      <c r="N11" s="110"/>
      <c r="O11" s="111"/>
      <c r="P11" s="110"/>
      <c r="Q11" s="110"/>
      <c r="R11" s="110"/>
      <c r="S11" s="110"/>
      <c r="T11" s="110"/>
      <c r="U11" s="110"/>
      <c r="V11" s="110"/>
      <c r="W11" s="110"/>
      <c r="X11" s="110"/>
      <c r="Y11" s="110"/>
      <c r="Z11" s="110"/>
      <c r="AA11" s="110"/>
      <c r="AB11" s="113"/>
      <c r="AC11" s="116"/>
    </row>
    <row r="12" customFormat="false" ht="12.75" hidden="false" customHeight="false" outlineLevel="0" collapsed="false">
      <c r="A12" s="117"/>
      <c r="B12" s="106" t="s">
        <v>51</v>
      </c>
      <c r="C12" s="170"/>
      <c r="D12" s="171"/>
      <c r="E12" s="171"/>
      <c r="F12" s="171"/>
      <c r="G12" s="171"/>
      <c r="H12" s="170" t="s">
        <v>52</v>
      </c>
      <c r="I12" s="171"/>
      <c r="J12" s="171"/>
      <c r="K12" s="171"/>
      <c r="L12" s="171"/>
      <c r="M12" s="172" t="s">
        <v>53</v>
      </c>
      <c r="N12" s="173"/>
      <c r="O12" s="111"/>
      <c r="P12" s="118"/>
      <c r="Q12" s="118"/>
      <c r="R12" s="118"/>
      <c r="S12" s="118"/>
      <c r="T12" s="118"/>
      <c r="U12" s="118"/>
      <c r="V12" s="118"/>
      <c r="W12" s="118"/>
      <c r="X12" s="118"/>
      <c r="Y12" s="118"/>
      <c r="Z12" s="118"/>
      <c r="AA12" s="118"/>
      <c r="AB12" s="119"/>
      <c r="AC12" s="120"/>
    </row>
    <row r="13" customFormat="false" ht="12.75" hidden="false" customHeight="false" outlineLevel="0" collapsed="false">
      <c r="A13" s="117"/>
      <c r="B13" s="106" t="s">
        <v>54</v>
      </c>
      <c r="C13" s="107"/>
      <c r="D13" s="174"/>
      <c r="E13" s="170"/>
      <c r="F13" s="170"/>
      <c r="G13" s="170"/>
      <c r="H13" s="170" t="s">
        <v>52</v>
      </c>
      <c r="I13" s="170"/>
      <c r="J13" s="170"/>
      <c r="K13" s="170"/>
      <c r="L13" s="170"/>
      <c r="M13" s="175" t="s">
        <v>55</v>
      </c>
      <c r="N13" s="176"/>
      <c r="O13" s="118"/>
      <c r="P13" s="118"/>
      <c r="Q13" s="118"/>
      <c r="R13" s="118"/>
      <c r="S13" s="118"/>
      <c r="T13" s="118"/>
      <c r="U13" s="118"/>
      <c r="V13" s="118"/>
      <c r="W13" s="118"/>
      <c r="X13" s="177"/>
      <c r="Y13" s="118"/>
      <c r="Z13" s="118"/>
      <c r="AA13" s="118"/>
      <c r="AB13" s="119"/>
      <c r="AC13" s="121"/>
    </row>
    <row r="14" customFormat="false" ht="12.75" hidden="false" customHeight="false" outlineLevel="0" collapsed="false">
      <c r="A14" s="117"/>
      <c r="B14" s="106"/>
      <c r="C14" s="107"/>
      <c r="D14" s="178"/>
      <c r="E14" s="170"/>
      <c r="F14" s="170"/>
      <c r="G14" s="170"/>
      <c r="H14" s="170"/>
      <c r="I14" s="170"/>
      <c r="J14" s="170"/>
      <c r="K14" s="170"/>
      <c r="L14" s="170"/>
      <c r="M14" s="175" t="s">
        <v>56</v>
      </c>
      <c r="N14" s="176"/>
      <c r="O14" s="118"/>
      <c r="P14" s="118"/>
      <c r="Q14" s="118"/>
      <c r="R14" s="118"/>
      <c r="S14" s="118"/>
      <c r="T14" s="118"/>
      <c r="U14" s="118"/>
      <c r="V14" s="118"/>
      <c r="W14" s="118"/>
      <c r="X14" s="177"/>
      <c r="Y14" s="118"/>
      <c r="Z14" s="118"/>
      <c r="AA14" s="118"/>
      <c r="AB14" s="119"/>
      <c r="AC14" s="122"/>
    </row>
    <row r="15" customFormat="false" ht="12.75" hidden="false" customHeight="false" outlineLevel="0" collapsed="false">
      <c r="A15" s="6"/>
      <c r="B15" s="123" t="s">
        <v>57</v>
      </c>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c r="AB15" s="108"/>
      <c r="AC15" s="105"/>
    </row>
    <row r="16" customFormat="false" ht="12.75" hidden="false" customHeight="false" outlineLevel="0" collapsed="false">
      <c r="A16" s="117"/>
      <c r="B16" s="106" t="s">
        <v>58</v>
      </c>
      <c r="C16" s="170"/>
      <c r="D16" s="170"/>
      <c r="E16" s="170"/>
      <c r="F16" s="170"/>
      <c r="G16" s="170"/>
      <c r="H16" s="170"/>
      <c r="I16" s="170"/>
      <c r="J16" s="170"/>
      <c r="K16" s="170"/>
      <c r="L16" s="170"/>
      <c r="M16" s="170"/>
      <c r="N16" s="170"/>
      <c r="O16" s="170"/>
      <c r="P16" s="170"/>
      <c r="Q16" s="170"/>
      <c r="R16" s="170"/>
      <c r="S16" s="170"/>
      <c r="T16" s="170"/>
      <c r="U16" s="170"/>
      <c r="V16" s="170"/>
      <c r="W16" s="170"/>
      <c r="X16" s="170"/>
      <c r="Y16" s="170"/>
      <c r="Z16" s="170"/>
      <c r="AA16" s="170"/>
      <c r="AB16" s="132"/>
      <c r="AC16" s="122"/>
    </row>
    <row r="17" customFormat="false" ht="12.75" hidden="false" customHeight="false" outlineLevel="0" collapsed="false">
      <c r="A17" s="133"/>
      <c r="B17" s="106" t="s">
        <v>59</v>
      </c>
      <c r="C17" s="107"/>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32"/>
      <c r="AC17" s="121"/>
    </row>
    <row r="18" customFormat="false" ht="12.75" hidden="false" customHeight="false" outlineLevel="0" collapsed="false">
      <c r="A18" s="117"/>
      <c r="B18" s="106" t="s">
        <v>60</v>
      </c>
      <c r="C18" s="107"/>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32"/>
      <c r="AC18" s="122"/>
    </row>
    <row r="19" customFormat="false" ht="12.75" hidden="false" customHeight="false" outlineLevel="0" collapsed="false">
      <c r="A19" s="149"/>
      <c r="B19" s="106"/>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32"/>
      <c r="AC19" s="122"/>
    </row>
    <row r="20" customFormat="false" ht="12.75" hidden="false" customHeight="false" outlineLevel="0" collapsed="false">
      <c r="A20" s="117"/>
      <c r="B20" s="155" t="s">
        <v>61</v>
      </c>
      <c r="C20" s="155"/>
      <c r="D20" s="155"/>
      <c r="E20" s="155"/>
      <c r="F20" s="155"/>
      <c r="G20" s="155"/>
      <c r="H20" s="155"/>
      <c r="I20" s="155"/>
      <c r="J20" s="155"/>
      <c r="K20" s="155"/>
      <c r="L20" s="155"/>
      <c r="M20" s="155"/>
      <c r="N20" s="155"/>
      <c r="O20" s="155"/>
      <c r="P20" s="155"/>
      <c r="Q20" s="155"/>
      <c r="R20" s="155"/>
      <c r="S20" s="155"/>
      <c r="T20" s="155"/>
      <c r="U20" s="155"/>
      <c r="V20" s="155"/>
      <c r="W20" s="155"/>
      <c r="X20" s="155"/>
      <c r="Y20" s="155"/>
      <c r="Z20" s="155"/>
      <c r="AA20" s="155"/>
      <c r="AB20" s="131"/>
      <c r="AC20" s="121"/>
    </row>
    <row r="21" customFormat="false" ht="12.75" hidden="false" customHeight="false" outlineLevel="0" collapsed="false">
      <c r="A21" s="158"/>
      <c r="B21" s="159"/>
      <c r="C21" s="160"/>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1"/>
      <c r="AB21" s="161"/>
      <c r="AC21" s="162"/>
    </row>
  </sheetData>
  <sheetProtection sheet="true" password="d9f1"/>
  <mergeCells count="1">
    <mergeCell ref="B20:AA20"/>
  </mergeCells>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1" min="1" style="23" width="2.56"/>
    <col collapsed="false" customWidth="true" hidden="false" outlineLevel="0" max="8" min="2" style="23" width="2.84"/>
    <col collapsed="false" customWidth="true" hidden="false" outlineLevel="0" max="9" min="9" style="23" width="3.99"/>
    <col collapsed="false" customWidth="true" hidden="false" outlineLevel="0" max="15" min="10" style="23" width="2.84"/>
    <col collapsed="false" customWidth="true" hidden="false" outlineLevel="0" max="16" min="16" style="179" width="2.84"/>
    <col collapsed="false" customWidth="true" hidden="false" outlineLevel="0" max="18" min="17" style="23" width="2.84"/>
    <col collapsed="false" customWidth="true" hidden="false" outlineLevel="0" max="19" min="19" style="23" width="10.71"/>
    <col collapsed="false" customWidth="true" hidden="false" outlineLevel="0" max="24" min="20" style="23" width="2.84"/>
    <col collapsed="false" customWidth="true" hidden="false" outlineLevel="0" max="25" min="25" style="23" width="9.7"/>
    <col collapsed="false" customWidth="true" hidden="false" outlineLevel="0" max="26" min="26" style="23" width="2.84"/>
    <col collapsed="false" customWidth="true" hidden="false" outlineLevel="0" max="27" min="27" style="23" width="2.99"/>
    <col collapsed="false" customWidth="true" hidden="false" outlineLevel="0" max="28" min="28" style="23" width="4.28"/>
    <col collapsed="false" customWidth="true" hidden="false" outlineLevel="0" max="29" min="29" style="23" width="2.84"/>
    <col collapsed="false" customWidth="false" hidden="false" outlineLevel="0" max="257" min="30" style="23" width="11.42"/>
  </cols>
  <sheetData>
    <row r="1" customFormat="false" ht="15.75" hidden="false" customHeight="false" outlineLevel="0" collapsed="false">
      <c r="A1" s="99"/>
      <c r="B1" s="100"/>
      <c r="C1" s="100"/>
      <c r="D1" s="100"/>
      <c r="E1" s="100"/>
      <c r="F1" s="100"/>
      <c r="G1" s="100"/>
      <c r="H1" s="100"/>
      <c r="I1" s="100"/>
      <c r="J1" s="100"/>
      <c r="K1" s="100"/>
      <c r="L1" s="100"/>
      <c r="M1" s="100"/>
      <c r="N1" s="100"/>
      <c r="O1" s="100"/>
      <c r="P1" s="180"/>
      <c r="Q1" s="100"/>
      <c r="R1" s="100"/>
      <c r="S1" s="100"/>
      <c r="T1" s="100"/>
      <c r="U1" s="100"/>
      <c r="V1" s="100"/>
      <c r="W1" s="100"/>
      <c r="X1" s="100"/>
      <c r="Y1" s="100"/>
      <c r="Z1" s="100"/>
      <c r="AA1" s="100"/>
      <c r="AB1" s="100"/>
      <c r="AC1" s="101"/>
    </row>
    <row r="2" customFormat="false" ht="12.75" hidden="false" customHeight="false" outlineLevel="0" collapsed="false">
      <c r="A2" s="6"/>
      <c r="B2" s="181" t="s">
        <v>62</v>
      </c>
      <c r="C2" s="181"/>
      <c r="D2" s="181"/>
      <c r="E2" s="181"/>
      <c r="F2" s="181"/>
      <c r="G2" s="181"/>
      <c r="H2" s="181"/>
      <c r="I2" s="181"/>
      <c r="J2" s="181"/>
      <c r="K2" s="181"/>
      <c r="L2" s="181"/>
      <c r="M2" s="181"/>
      <c r="N2" s="181"/>
      <c r="O2" s="181"/>
      <c r="P2" s="181"/>
      <c r="Q2" s="181"/>
      <c r="R2" s="181"/>
      <c r="S2" s="181"/>
      <c r="T2" s="181"/>
      <c r="U2" s="181"/>
      <c r="V2" s="181"/>
      <c r="W2" s="181"/>
      <c r="X2" s="181"/>
      <c r="Y2" s="181"/>
      <c r="Z2" s="181"/>
      <c r="AA2" s="181"/>
      <c r="AB2" s="181"/>
      <c r="AC2" s="105"/>
    </row>
    <row r="3" customFormat="false" ht="12.75" hidden="false" customHeight="false" outlineLevel="0" collapsed="false">
      <c r="A3" s="6"/>
      <c r="B3" s="106" t="s">
        <v>63</v>
      </c>
      <c r="C3" s="107"/>
      <c r="D3" s="107"/>
      <c r="E3" s="107"/>
      <c r="F3" s="107"/>
      <c r="G3" s="107"/>
      <c r="H3" s="107"/>
      <c r="I3" s="107"/>
      <c r="J3" s="107"/>
      <c r="K3" s="107"/>
      <c r="L3" s="107"/>
      <c r="M3" s="107"/>
      <c r="N3" s="107"/>
      <c r="O3" s="107"/>
      <c r="P3" s="182"/>
      <c r="Q3" s="107"/>
      <c r="R3" s="107"/>
      <c r="S3" s="107"/>
      <c r="T3" s="107"/>
      <c r="U3" s="107"/>
      <c r="V3" s="107"/>
      <c r="W3" s="107"/>
      <c r="X3" s="107"/>
      <c r="Y3" s="107"/>
      <c r="Z3" s="107"/>
      <c r="AA3" s="107"/>
      <c r="AB3" s="108"/>
      <c r="AC3" s="105"/>
    </row>
    <row r="4" customFormat="false" ht="12.75" hidden="false" customHeight="false" outlineLevel="0" collapsed="false">
      <c r="A4" s="6"/>
      <c r="B4" s="106" t="s">
        <v>64</v>
      </c>
      <c r="C4" s="107"/>
      <c r="D4" s="107"/>
      <c r="E4" s="107"/>
      <c r="F4" s="107"/>
      <c r="G4" s="107"/>
      <c r="H4" s="107"/>
      <c r="I4" s="107"/>
      <c r="J4" s="107"/>
      <c r="K4" s="107"/>
      <c r="L4" s="107"/>
      <c r="M4" s="107"/>
      <c r="N4" s="107"/>
      <c r="O4" s="107"/>
      <c r="P4" s="182"/>
      <c r="Q4" s="107"/>
      <c r="R4" s="107"/>
      <c r="S4" s="107"/>
      <c r="T4" s="107"/>
      <c r="U4" s="107"/>
      <c r="V4" s="107"/>
      <c r="W4" s="107"/>
      <c r="X4" s="107"/>
      <c r="Y4" s="107"/>
      <c r="Z4" s="107"/>
      <c r="AA4" s="107"/>
      <c r="AB4" s="108"/>
      <c r="AC4" s="105"/>
    </row>
    <row r="5" customFormat="false" ht="12.75" hidden="false" customHeight="false" outlineLevel="0" collapsed="false">
      <c r="A5" s="6"/>
      <c r="B5" s="106" t="s">
        <v>65</v>
      </c>
      <c r="C5" s="107"/>
      <c r="D5" s="107"/>
      <c r="E5" s="107"/>
      <c r="F5" s="107"/>
      <c r="G5" s="107"/>
      <c r="H5" s="107"/>
      <c r="I5" s="107"/>
      <c r="J5" s="107"/>
      <c r="K5" s="107"/>
      <c r="L5" s="107"/>
      <c r="M5" s="109"/>
      <c r="N5" s="110"/>
      <c r="O5" s="111"/>
      <c r="P5" s="183"/>
      <c r="Q5" s="112"/>
      <c r="R5" s="110"/>
      <c r="S5" s="110"/>
      <c r="T5" s="110"/>
      <c r="U5" s="110"/>
      <c r="V5" s="110"/>
      <c r="W5" s="110"/>
      <c r="X5" s="110"/>
      <c r="Y5" s="110"/>
      <c r="Z5" s="110"/>
      <c r="AA5" s="110"/>
      <c r="AB5" s="113"/>
      <c r="AC5" s="105"/>
    </row>
    <row r="6" customFormat="false" ht="12.75" hidden="false" customHeight="false" outlineLevel="0" collapsed="false">
      <c r="A6" s="6"/>
      <c r="B6" s="11" t="s">
        <v>66</v>
      </c>
      <c r="C6" s="107"/>
      <c r="D6" s="107"/>
      <c r="E6" s="107"/>
      <c r="F6" s="107"/>
      <c r="G6" s="107"/>
      <c r="H6" s="107"/>
      <c r="I6" s="107"/>
      <c r="J6" s="107"/>
      <c r="K6" s="107"/>
      <c r="L6" s="107"/>
      <c r="M6" s="107"/>
      <c r="N6" s="110"/>
      <c r="O6" s="111"/>
      <c r="P6" s="184"/>
      <c r="Q6" s="110"/>
      <c r="R6" s="110"/>
      <c r="S6" s="110"/>
      <c r="T6" s="110"/>
      <c r="U6" s="110"/>
      <c r="V6" s="110"/>
      <c r="W6" s="110"/>
      <c r="X6" s="110"/>
      <c r="Y6" s="110"/>
      <c r="Z6" s="110"/>
      <c r="AA6" s="110"/>
      <c r="AB6" s="113"/>
      <c r="AC6" s="105"/>
    </row>
    <row r="7" customFormat="false" ht="12.75" hidden="false" customHeight="false" outlineLevel="0" collapsed="false">
      <c r="A7" s="6"/>
      <c r="B7" s="185" t="s">
        <v>67</v>
      </c>
      <c r="C7" s="107"/>
      <c r="D7" s="107"/>
      <c r="E7" s="107"/>
      <c r="F7" s="107"/>
      <c r="G7" s="107"/>
      <c r="H7" s="107"/>
      <c r="I7" s="107"/>
      <c r="J7" s="107"/>
      <c r="K7" s="107"/>
      <c r="L7" s="107"/>
      <c r="M7" s="107"/>
      <c r="N7" s="110"/>
      <c r="O7" s="111"/>
      <c r="P7" s="184"/>
      <c r="Q7" s="110"/>
      <c r="R7" s="110"/>
      <c r="S7" s="110"/>
      <c r="T7" s="110"/>
      <c r="U7" s="110"/>
      <c r="V7" s="110"/>
      <c r="W7" s="110"/>
      <c r="X7" s="110"/>
      <c r="Y7" s="110"/>
      <c r="Z7" s="110"/>
      <c r="AA7" s="110"/>
      <c r="AB7" s="113"/>
      <c r="AC7" s="105"/>
    </row>
    <row r="8" customFormat="false" ht="12.75" hidden="false" customHeight="false" outlineLevel="0" collapsed="false">
      <c r="A8" s="6"/>
      <c r="B8" s="11" t="s">
        <v>68</v>
      </c>
      <c r="C8" s="107"/>
      <c r="D8" s="107"/>
      <c r="E8" s="107"/>
      <c r="F8" s="107"/>
      <c r="G8" s="107"/>
      <c r="H8" s="107"/>
      <c r="I8" s="107"/>
      <c r="J8" s="107"/>
      <c r="K8" s="107"/>
      <c r="L8" s="107"/>
      <c r="M8" s="107"/>
      <c r="N8" s="110"/>
      <c r="O8" s="111"/>
      <c r="P8" s="184"/>
      <c r="Q8" s="110"/>
      <c r="R8" s="110"/>
      <c r="S8" s="110"/>
      <c r="T8" s="110"/>
      <c r="U8" s="110"/>
      <c r="V8" s="110"/>
      <c r="W8" s="110"/>
      <c r="X8" s="110"/>
      <c r="Y8" s="110"/>
      <c r="Z8" s="110"/>
      <c r="AA8" s="110"/>
      <c r="AB8" s="113"/>
      <c r="AC8" s="105"/>
    </row>
    <row r="9" customFormat="false" ht="12.75" hidden="false" customHeight="false" outlineLevel="0" collapsed="false">
      <c r="A9" s="6"/>
      <c r="B9" s="106" t="s">
        <v>69</v>
      </c>
      <c r="C9" s="107"/>
      <c r="D9" s="107"/>
      <c r="E9" s="107"/>
      <c r="F9" s="107"/>
      <c r="G9" s="107"/>
      <c r="H9" s="107"/>
      <c r="I9" s="107"/>
      <c r="J9" s="107"/>
      <c r="K9" s="107"/>
      <c r="L9" s="107"/>
      <c r="M9" s="107"/>
      <c r="N9" s="110"/>
      <c r="O9" s="111"/>
      <c r="P9" s="184"/>
      <c r="Q9" s="110"/>
      <c r="R9" s="110"/>
      <c r="S9" s="110"/>
      <c r="T9" s="110"/>
      <c r="U9" s="110"/>
      <c r="V9" s="110"/>
      <c r="W9" s="110"/>
      <c r="X9" s="110"/>
      <c r="Y9" s="110"/>
      <c r="Z9" s="110"/>
      <c r="AA9" s="110"/>
      <c r="AB9" s="113"/>
      <c r="AC9" s="105"/>
    </row>
    <row r="10" customFormat="false" ht="12.75" hidden="false" customHeight="false" outlineLevel="0" collapsed="false">
      <c r="A10" s="114"/>
      <c r="B10" s="106" t="s">
        <v>70</v>
      </c>
      <c r="C10" s="107"/>
      <c r="D10" s="107"/>
      <c r="E10" s="107"/>
      <c r="F10" s="107"/>
      <c r="G10" s="107"/>
      <c r="H10" s="107"/>
      <c r="I10" s="107"/>
      <c r="J10" s="107"/>
      <c r="K10" s="107"/>
      <c r="L10" s="107"/>
      <c r="M10" s="107"/>
      <c r="N10" s="110"/>
      <c r="O10" s="111"/>
      <c r="P10" s="184"/>
      <c r="Q10" s="110"/>
      <c r="R10" s="110"/>
      <c r="S10" s="110"/>
      <c r="T10" s="110"/>
      <c r="U10" s="110"/>
      <c r="V10" s="110"/>
      <c r="W10" s="110"/>
      <c r="X10" s="110"/>
      <c r="Y10" s="110"/>
      <c r="Z10" s="110"/>
      <c r="AA10" s="110"/>
      <c r="AB10" s="113"/>
      <c r="AC10" s="115"/>
      <c r="AE10" s="107"/>
    </row>
    <row r="11" customFormat="false" ht="12.75" hidden="false" customHeight="false" outlineLevel="0" collapsed="false">
      <c r="A11" s="114"/>
      <c r="B11" s="106" t="s">
        <v>71</v>
      </c>
      <c r="C11" s="107"/>
      <c r="D11" s="107"/>
      <c r="E11" s="107"/>
      <c r="F11" s="107"/>
      <c r="G11" s="107"/>
      <c r="H11" s="107"/>
      <c r="I11" s="107"/>
      <c r="J11" s="107"/>
      <c r="K11" s="107"/>
      <c r="L11" s="107"/>
      <c r="M11" s="107"/>
      <c r="N11" s="110"/>
      <c r="O11" s="111"/>
      <c r="P11" s="184"/>
      <c r="Q11" s="110"/>
      <c r="R11" s="110"/>
      <c r="S11" s="110"/>
      <c r="T11" s="110"/>
      <c r="U11" s="110"/>
      <c r="V11" s="110"/>
      <c r="W11" s="110"/>
      <c r="X11" s="110"/>
      <c r="Y11" s="110"/>
      <c r="Z11" s="110"/>
      <c r="AA11" s="110"/>
      <c r="AB11" s="113"/>
      <c r="AC11" s="116"/>
      <c r="AE11" s="107"/>
    </row>
    <row r="12" customFormat="false" ht="12.75" hidden="false" customHeight="false" outlineLevel="0" collapsed="false">
      <c r="A12" s="117"/>
      <c r="B12" s="186" t="s">
        <v>72</v>
      </c>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13"/>
      <c r="AC12" s="116"/>
      <c r="AE12" s="107"/>
    </row>
    <row r="13" customFormat="false" ht="13.5" hidden="false" customHeight="false" outlineLevel="0" collapsed="false">
      <c r="A13" s="117"/>
      <c r="B13" s="187" t="s">
        <v>2</v>
      </c>
      <c r="C13" s="188"/>
      <c r="D13" s="189"/>
      <c r="E13" s="189"/>
      <c r="F13" s="189"/>
      <c r="G13" s="189"/>
      <c r="H13" s="188"/>
      <c r="I13" s="188" t="s">
        <v>3</v>
      </c>
      <c r="J13" s="189"/>
      <c r="K13" s="189"/>
      <c r="L13" s="189"/>
      <c r="M13" s="190"/>
      <c r="N13" s="191"/>
      <c r="O13" s="192"/>
      <c r="Q13" s="193"/>
      <c r="S13" s="193" t="s">
        <v>73</v>
      </c>
      <c r="T13" s="193"/>
      <c r="U13" s="193"/>
      <c r="V13" s="193"/>
      <c r="X13" s="193"/>
      <c r="Y13" s="193" t="s">
        <v>74</v>
      </c>
      <c r="Z13" s="193"/>
      <c r="AA13" s="193"/>
      <c r="AB13" s="194"/>
      <c r="AC13" s="120"/>
      <c r="AE13" s="107"/>
    </row>
    <row r="14" customFormat="false" ht="12.75" hidden="false" customHeight="false" outlineLevel="0" collapsed="false">
      <c r="A14" s="117"/>
      <c r="B14" s="186" t="s">
        <v>75</v>
      </c>
      <c r="C14" s="188"/>
      <c r="D14" s="189"/>
      <c r="E14" s="189"/>
      <c r="F14" s="189"/>
      <c r="G14" s="188"/>
      <c r="H14" s="188"/>
      <c r="I14" s="188" t="s">
        <v>76</v>
      </c>
      <c r="J14" s="188"/>
      <c r="K14" s="189"/>
      <c r="L14" s="189"/>
      <c r="M14" s="190"/>
      <c r="N14" s="191"/>
      <c r="O14" s="195"/>
      <c r="Q14" s="196"/>
      <c r="S14" s="197" t="n">
        <v>30</v>
      </c>
      <c r="T14" s="198"/>
      <c r="U14" s="199"/>
      <c r="V14" s="199"/>
      <c r="W14" s="200"/>
      <c r="X14" s="201"/>
      <c r="Y14" s="202"/>
      <c r="Z14" s="193"/>
      <c r="AA14" s="193"/>
      <c r="AB14" s="194"/>
      <c r="AC14" s="120"/>
      <c r="AE14" s="203"/>
      <c r="AF14" s="203"/>
    </row>
    <row r="15" customFormat="false" ht="12.75" hidden="false" customHeight="false" outlineLevel="0" collapsed="false">
      <c r="A15" s="117"/>
      <c r="B15" s="186" t="s">
        <v>77</v>
      </c>
      <c r="C15" s="204"/>
      <c r="D15" s="178"/>
      <c r="E15" s="170"/>
      <c r="F15" s="170"/>
      <c r="G15" s="170"/>
      <c r="H15" s="170"/>
      <c r="I15" s="188" t="s">
        <v>78</v>
      </c>
      <c r="J15" s="170"/>
      <c r="K15" s="170"/>
      <c r="L15" s="170"/>
      <c r="M15" s="175"/>
      <c r="N15" s="176"/>
      <c r="O15" s="118"/>
      <c r="Q15" s="205"/>
      <c r="S15" s="206"/>
      <c r="T15" s="207"/>
      <c r="U15" s="208"/>
      <c r="V15" s="209"/>
      <c r="W15" s="210"/>
      <c r="X15" s="211"/>
      <c r="Y15" s="212" t="n">
        <v>0.0123</v>
      </c>
      <c r="Z15" s="196"/>
      <c r="AA15" s="196"/>
      <c r="AB15" s="119"/>
      <c r="AC15" s="122"/>
      <c r="AE15" s="203"/>
      <c r="AF15" s="203"/>
    </row>
    <row r="16" customFormat="false" ht="12.75" hidden="false" customHeight="false" outlineLevel="0" collapsed="false">
      <c r="A16" s="117"/>
      <c r="B16" s="186" t="s">
        <v>79</v>
      </c>
      <c r="C16" s="204"/>
      <c r="D16" s="178"/>
      <c r="E16" s="170"/>
      <c r="F16" s="170"/>
      <c r="G16" s="170"/>
      <c r="H16" s="170"/>
      <c r="I16" s="188" t="s">
        <v>80</v>
      </c>
      <c r="J16" s="170"/>
      <c r="K16" s="170"/>
      <c r="L16" s="170"/>
      <c r="M16" s="175"/>
      <c r="N16" s="176"/>
      <c r="O16" s="118"/>
      <c r="Q16" s="205"/>
      <c r="S16" s="206"/>
      <c r="T16" s="207"/>
      <c r="U16" s="208"/>
      <c r="V16" s="209"/>
      <c r="W16" s="210"/>
      <c r="X16" s="211"/>
      <c r="Y16" s="212" t="n">
        <v>0.04</v>
      </c>
      <c r="Z16" s="196"/>
      <c r="AA16" s="196"/>
      <c r="AB16" s="119"/>
      <c r="AC16" s="122"/>
      <c r="AE16" s="203"/>
      <c r="AF16" s="203"/>
    </row>
    <row r="17" customFormat="false" ht="12.75" hidden="false" customHeight="false" outlineLevel="0" collapsed="false">
      <c r="A17" s="117"/>
      <c r="B17" s="186" t="s">
        <v>81</v>
      </c>
      <c r="C17" s="204"/>
      <c r="D17" s="178"/>
      <c r="E17" s="170"/>
      <c r="F17" s="170"/>
      <c r="G17" s="170"/>
      <c r="H17" s="170"/>
      <c r="I17" s="188" t="s">
        <v>82</v>
      </c>
      <c r="J17" s="170"/>
      <c r="K17" s="170"/>
      <c r="L17" s="170"/>
      <c r="M17" s="175"/>
      <c r="N17" s="176"/>
      <c r="O17" s="118"/>
      <c r="Q17" s="205"/>
      <c r="S17" s="206"/>
      <c r="T17" s="207"/>
      <c r="U17" s="208"/>
      <c r="V17" s="209"/>
      <c r="W17" s="210"/>
      <c r="X17" s="211"/>
      <c r="Y17" s="212" t="n">
        <v>0.0207</v>
      </c>
      <c r="Z17" s="196"/>
      <c r="AA17" s="196"/>
      <c r="AB17" s="119"/>
      <c r="AC17" s="122"/>
      <c r="AE17" s="203"/>
      <c r="AF17" s="203"/>
    </row>
    <row r="18" customFormat="false" ht="12.75" hidden="false" customHeight="false" outlineLevel="0" collapsed="false">
      <c r="A18" s="117"/>
      <c r="B18" s="186" t="s">
        <v>83</v>
      </c>
      <c r="C18" s="170"/>
      <c r="D18" s="170"/>
      <c r="E18" s="170"/>
      <c r="F18" s="170"/>
      <c r="G18" s="170"/>
      <c r="H18" s="170"/>
      <c r="I18" s="188" t="s">
        <v>84</v>
      </c>
      <c r="J18" s="170"/>
      <c r="K18" s="170"/>
      <c r="L18" s="170"/>
      <c r="M18" s="170"/>
      <c r="N18" s="170"/>
      <c r="O18" s="170"/>
      <c r="Q18" s="205"/>
      <c r="S18" s="206"/>
      <c r="T18" s="213"/>
      <c r="U18" s="214"/>
      <c r="V18" s="215"/>
      <c r="W18" s="210"/>
      <c r="X18" s="216"/>
      <c r="Y18" s="212" t="n">
        <f aca="false">LDI!C31</f>
        <v>0.0965</v>
      </c>
      <c r="Z18" s="217"/>
      <c r="AA18" s="217"/>
      <c r="AB18" s="132"/>
      <c r="AC18" s="122"/>
      <c r="AE18" s="203"/>
      <c r="AF18" s="203"/>
    </row>
    <row r="19" customFormat="false" ht="12.75" hidden="false" customHeight="false" outlineLevel="0" collapsed="false">
      <c r="A19" s="133"/>
      <c r="B19" s="186" t="s">
        <v>85</v>
      </c>
      <c r="C19" s="107"/>
      <c r="D19" s="170"/>
      <c r="E19" s="170"/>
      <c r="F19" s="170"/>
      <c r="G19" s="170"/>
      <c r="H19" s="170"/>
      <c r="I19" s="188" t="s">
        <v>86</v>
      </c>
      <c r="J19" s="170"/>
      <c r="K19" s="170"/>
      <c r="L19" s="170"/>
      <c r="M19" s="170"/>
      <c r="N19" s="170"/>
      <c r="O19" s="170"/>
      <c r="Q19" s="205"/>
      <c r="S19" s="206"/>
      <c r="T19" s="213"/>
      <c r="U19" s="214"/>
      <c r="V19" s="215"/>
      <c r="W19" s="210"/>
      <c r="X19" s="216"/>
      <c r="Y19" s="212" t="n">
        <v>0.074</v>
      </c>
      <c r="Z19" s="217"/>
      <c r="AA19" s="217"/>
      <c r="AB19" s="132"/>
      <c r="AC19" s="121"/>
      <c r="AE19" s="189"/>
      <c r="AF19" s="189"/>
    </row>
    <row r="20" customFormat="false" ht="12.75" hidden="false" customHeight="false" outlineLevel="0" collapsed="false">
      <c r="A20" s="117"/>
      <c r="B20" s="186" t="s">
        <v>87</v>
      </c>
      <c r="C20" s="107"/>
      <c r="D20" s="170"/>
      <c r="E20" s="170"/>
      <c r="F20" s="170"/>
      <c r="G20" s="170"/>
      <c r="H20" s="170"/>
      <c r="I20" s="188" t="s">
        <v>88</v>
      </c>
      <c r="J20" s="170"/>
      <c r="K20" s="170"/>
      <c r="L20" s="170"/>
      <c r="M20" s="170"/>
      <c r="N20" s="170"/>
      <c r="O20" s="170"/>
      <c r="Q20" s="205"/>
      <c r="S20" s="218" t="n">
        <v>38.3</v>
      </c>
      <c r="T20" s="213"/>
      <c r="U20" s="214"/>
      <c r="V20" s="215"/>
      <c r="W20" s="210"/>
      <c r="X20" s="219"/>
      <c r="Y20" s="220"/>
      <c r="Z20" s="170"/>
      <c r="AA20" s="170"/>
      <c r="AB20" s="132"/>
      <c r="AC20" s="122"/>
      <c r="AE20" s="221"/>
      <c r="AF20" s="221"/>
    </row>
    <row r="21" customFormat="false" ht="13.5" hidden="false" customHeight="false" outlineLevel="0" collapsed="false">
      <c r="A21" s="117"/>
      <c r="B21" s="186" t="s">
        <v>89</v>
      </c>
      <c r="C21" s="107"/>
      <c r="D21" s="170"/>
      <c r="E21" s="170"/>
      <c r="F21" s="170"/>
      <c r="G21" s="170"/>
      <c r="H21" s="170"/>
      <c r="I21" s="188" t="s">
        <v>90</v>
      </c>
      <c r="J21" s="170"/>
      <c r="K21" s="170"/>
      <c r="L21" s="170"/>
      <c r="M21" s="170"/>
      <c r="N21" s="170"/>
      <c r="O21" s="170"/>
      <c r="Q21" s="205"/>
      <c r="S21" s="222"/>
      <c r="T21" s="223"/>
      <c r="U21" s="224"/>
      <c r="V21" s="225"/>
      <c r="W21" s="225"/>
      <c r="X21" s="226"/>
      <c r="Y21" s="227" t="n">
        <f aca="false">((1+Y19)*(1+Y15)*(1+Y16)*(1+Y17)/(1-Y18))-1</f>
        <v>0.2774</v>
      </c>
      <c r="Z21" s="170"/>
      <c r="AA21" s="170"/>
      <c r="AB21" s="132"/>
      <c r="AC21" s="122"/>
    </row>
    <row r="22" customFormat="false" ht="12.75" hidden="false" customHeight="false" outlineLevel="0" collapsed="false">
      <c r="A22" s="149"/>
      <c r="B22" s="186"/>
      <c r="C22" s="170"/>
      <c r="D22" s="170"/>
      <c r="E22" s="170"/>
      <c r="F22" s="170"/>
      <c r="G22" s="170"/>
      <c r="H22" s="170"/>
      <c r="I22" s="170"/>
      <c r="J22" s="170"/>
      <c r="K22" s="170"/>
      <c r="L22" s="170"/>
      <c r="M22" s="170"/>
      <c r="N22" s="170"/>
      <c r="O22" s="170"/>
      <c r="P22" s="228"/>
      <c r="Q22" s="170"/>
      <c r="R22" s="170"/>
      <c r="S22" s="170"/>
      <c r="T22" s="170"/>
      <c r="U22" s="170"/>
      <c r="V22" s="170"/>
      <c r="W22" s="170"/>
      <c r="X22" s="170"/>
      <c r="Y22" s="193"/>
      <c r="Z22" s="170"/>
      <c r="AA22" s="170"/>
      <c r="AB22" s="132"/>
      <c r="AC22" s="122"/>
    </row>
    <row r="23" customFormat="false" ht="12.75" hidden="false" customHeight="false" outlineLevel="0" collapsed="false">
      <c r="A23" s="149"/>
      <c r="B23" s="229" t="s">
        <v>91</v>
      </c>
      <c r="C23" s="229"/>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122"/>
    </row>
    <row r="24" customFormat="false" ht="13.5" hidden="false" customHeight="false" outlineLevel="0" collapsed="false">
      <c r="A24" s="149"/>
      <c r="B24" s="230" t="s">
        <v>92</v>
      </c>
      <c r="C24" s="230"/>
      <c r="D24" s="230"/>
      <c r="E24" s="230"/>
      <c r="F24" s="230"/>
      <c r="G24" s="230"/>
      <c r="H24" s="230"/>
      <c r="I24" s="230"/>
      <c r="J24" s="230"/>
      <c r="K24" s="230"/>
      <c r="L24" s="230"/>
      <c r="M24" s="230"/>
      <c r="N24" s="230"/>
      <c r="O24" s="230"/>
      <c r="P24" s="230"/>
      <c r="Q24" s="230"/>
      <c r="R24" s="230"/>
      <c r="S24" s="230"/>
      <c r="T24" s="230"/>
      <c r="U24" s="230"/>
      <c r="V24" s="230"/>
      <c r="W24" s="230"/>
      <c r="X24" s="230"/>
      <c r="Y24" s="230"/>
      <c r="Z24" s="230"/>
      <c r="AA24" s="230"/>
      <c r="AB24" s="230"/>
      <c r="AC24" s="122"/>
    </row>
    <row r="25" customFormat="false" ht="13.5" hidden="false" customHeight="false" outlineLevel="0" collapsed="false">
      <c r="A25" s="149"/>
      <c r="B25" s="231"/>
      <c r="C25" s="217"/>
      <c r="D25" s="217"/>
      <c r="E25" s="217"/>
      <c r="J25" s="232" t="s">
        <v>93</v>
      </c>
      <c r="K25" s="232"/>
      <c r="L25" s="232"/>
      <c r="M25" s="232"/>
      <c r="N25" s="233" t="s">
        <v>94</v>
      </c>
      <c r="O25" s="233"/>
      <c r="P25" s="233"/>
      <c r="Q25" s="233"/>
      <c r="R25" s="232" t="s">
        <v>95</v>
      </c>
      <c r="S25" s="232"/>
      <c r="T25" s="232"/>
      <c r="U25" s="232"/>
      <c r="V25" s="234" t="s">
        <v>96</v>
      </c>
      <c r="W25" s="234"/>
      <c r="X25" s="234"/>
      <c r="Y25" s="234"/>
      <c r="Z25" s="234"/>
      <c r="AA25" s="234"/>
      <c r="AB25" s="234"/>
      <c r="AC25" s="122"/>
    </row>
    <row r="26" customFormat="false" ht="13.5" hidden="false" customHeight="false" outlineLevel="0" collapsed="false">
      <c r="A26" s="149"/>
      <c r="B26" s="11"/>
      <c r="C26" s="232" t="s">
        <v>97</v>
      </c>
      <c r="D26" s="232"/>
      <c r="E26" s="232"/>
      <c r="F26" s="232"/>
      <c r="G26" s="232"/>
      <c r="H26" s="232"/>
      <c r="I26" s="232"/>
      <c r="J26" s="235" t="n">
        <v>0.0059</v>
      </c>
      <c r="K26" s="235"/>
      <c r="L26" s="235"/>
      <c r="M26" s="235"/>
      <c r="N26" s="235" t="n">
        <v>0.0123</v>
      </c>
      <c r="O26" s="235"/>
      <c r="P26" s="235"/>
      <c r="Q26" s="235"/>
      <c r="R26" s="235" t="n">
        <v>0.0139</v>
      </c>
      <c r="S26" s="235"/>
      <c r="T26" s="235"/>
      <c r="U26" s="235"/>
      <c r="V26" s="234" t="s">
        <v>96</v>
      </c>
      <c r="W26" s="234"/>
      <c r="X26" s="234"/>
      <c r="Y26" s="234"/>
      <c r="Z26" s="234"/>
      <c r="AA26" s="234"/>
      <c r="AB26" s="234"/>
      <c r="AC26" s="122"/>
    </row>
    <row r="27" customFormat="false" ht="13.5" hidden="false" customHeight="false" outlineLevel="0" collapsed="false">
      <c r="A27" s="149"/>
      <c r="B27" s="11"/>
      <c r="C27" s="232" t="s">
        <v>98</v>
      </c>
      <c r="D27" s="232"/>
      <c r="E27" s="232"/>
      <c r="F27" s="232"/>
      <c r="G27" s="232"/>
      <c r="H27" s="232"/>
      <c r="I27" s="232"/>
      <c r="J27" s="235" t="n">
        <v>0.03</v>
      </c>
      <c r="K27" s="235"/>
      <c r="L27" s="235"/>
      <c r="M27" s="235"/>
      <c r="N27" s="235" t="n">
        <v>0.04</v>
      </c>
      <c r="O27" s="235"/>
      <c r="P27" s="235"/>
      <c r="Q27" s="235"/>
      <c r="R27" s="235" t="n">
        <v>0.055</v>
      </c>
      <c r="S27" s="235"/>
      <c r="T27" s="235"/>
      <c r="U27" s="235"/>
      <c r="V27" s="234" t="s">
        <v>96</v>
      </c>
      <c r="W27" s="234"/>
      <c r="X27" s="234"/>
      <c r="Y27" s="234"/>
      <c r="Z27" s="234"/>
      <c r="AA27" s="234"/>
      <c r="AB27" s="234"/>
      <c r="AC27" s="122"/>
    </row>
    <row r="28" customFormat="false" ht="13.5" hidden="false" customHeight="false" outlineLevel="0" collapsed="false">
      <c r="A28" s="149"/>
      <c r="B28" s="11"/>
      <c r="C28" s="232" t="s">
        <v>99</v>
      </c>
      <c r="D28" s="232"/>
      <c r="E28" s="232"/>
      <c r="F28" s="232"/>
      <c r="G28" s="232"/>
      <c r="H28" s="232"/>
      <c r="I28" s="232"/>
      <c r="J28" s="235" t="n">
        <v>0.0177</v>
      </c>
      <c r="K28" s="235"/>
      <c r="L28" s="235"/>
      <c r="M28" s="235"/>
      <c r="N28" s="235" t="n">
        <v>0.0207</v>
      </c>
      <c r="O28" s="235"/>
      <c r="P28" s="235"/>
      <c r="Q28" s="235"/>
      <c r="R28" s="235" t="n">
        <v>0.0227</v>
      </c>
      <c r="S28" s="235"/>
      <c r="T28" s="235"/>
      <c r="U28" s="235"/>
      <c r="V28" s="236"/>
      <c r="W28" s="217"/>
      <c r="X28" s="217"/>
      <c r="Y28" s="217"/>
      <c r="Z28" s="217"/>
      <c r="AA28" s="217"/>
      <c r="AB28" s="237"/>
      <c r="AC28" s="122"/>
    </row>
    <row r="29" customFormat="false" ht="13.5" hidden="false" customHeight="false" outlineLevel="0" collapsed="false">
      <c r="A29" s="149"/>
      <c r="B29" s="11"/>
      <c r="C29" s="232" t="s">
        <v>100</v>
      </c>
      <c r="D29" s="232"/>
      <c r="E29" s="232"/>
      <c r="F29" s="232"/>
      <c r="G29" s="232"/>
      <c r="H29" s="232"/>
      <c r="I29" s="232"/>
      <c r="J29" s="235" t="n">
        <v>0.0616</v>
      </c>
      <c r="K29" s="235"/>
      <c r="L29" s="235"/>
      <c r="M29" s="235"/>
      <c r="N29" s="235" t="n">
        <v>0.074</v>
      </c>
      <c r="O29" s="235"/>
      <c r="P29" s="235"/>
      <c r="Q29" s="235"/>
      <c r="R29" s="235" t="n">
        <v>0.0896</v>
      </c>
      <c r="S29" s="235"/>
      <c r="T29" s="235"/>
      <c r="U29" s="235"/>
      <c r="V29" s="234" t="s">
        <v>96</v>
      </c>
      <c r="W29" s="234"/>
      <c r="X29" s="234"/>
      <c r="Y29" s="234"/>
      <c r="Z29" s="234"/>
      <c r="AA29" s="234"/>
      <c r="AB29" s="234"/>
      <c r="AC29" s="122"/>
    </row>
    <row r="30" customFormat="false" ht="13.5" hidden="false" customHeight="false" outlineLevel="0" collapsed="false">
      <c r="A30" s="149"/>
      <c r="B30" s="11"/>
      <c r="C30" s="232" t="s">
        <v>84</v>
      </c>
      <c r="D30" s="232"/>
      <c r="E30" s="232"/>
      <c r="F30" s="232"/>
      <c r="G30" s="232"/>
      <c r="H30" s="232"/>
      <c r="I30" s="232"/>
      <c r="J30" s="232"/>
      <c r="K30" s="232"/>
      <c r="L30" s="232"/>
      <c r="M30" s="232"/>
      <c r="N30" s="232"/>
      <c r="O30" s="232"/>
      <c r="P30" s="232"/>
      <c r="Q30" s="232"/>
      <c r="R30" s="232"/>
      <c r="S30" s="232"/>
      <c r="T30" s="232"/>
      <c r="U30" s="232"/>
      <c r="V30" s="234" t="s">
        <v>96</v>
      </c>
      <c r="W30" s="234"/>
      <c r="X30" s="234"/>
      <c r="Y30" s="234"/>
      <c r="Z30" s="234"/>
      <c r="AA30" s="234"/>
      <c r="AB30" s="234"/>
      <c r="AC30" s="122"/>
    </row>
    <row r="31" customFormat="false" ht="13.5" hidden="false" customHeight="false" outlineLevel="0" collapsed="false">
      <c r="A31" s="149"/>
      <c r="B31" s="11"/>
      <c r="C31" s="232" t="s">
        <v>101</v>
      </c>
      <c r="D31" s="232"/>
      <c r="E31" s="232"/>
      <c r="F31" s="232"/>
      <c r="G31" s="232"/>
      <c r="H31" s="232"/>
      <c r="I31" s="232"/>
      <c r="J31" s="238" t="s">
        <v>102</v>
      </c>
      <c r="K31" s="238"/>
      <c r="L31" s="238"/>
      <c r="M31" s="238"/>
      <c r="N31" s="238" t="s">
        <v>102</v>
      </c>
      <c r="O31" s="238"/>
      <c r="P31" s="238"/>
      <c r="Q31" s="238"/>
      <c r="R31" s="238" t="s">
        <v>102</v>
      </c>
      <c r="S31" s="238"/>
      <c r="T31" s="238"/>
      <c r="U31" s="238"/>
      <c r="V31" s="234" t="s">
        <v>96</v>
      </c>
      <c r="W31" s="234"/>
      <c r="X31" s="234"/>
      <c r="Y31" s="234"/>
      <c r="Z31" s="234"/>
      <c r="AA31" s="234"/>
      <c r="AB31" s="234"/>
      <c r="AC31" s="122"/>
    </row>
    <row r="32" customFormat="false" ht="13.5" hidden="false" customHeight="false" outlineLevel="0" collapsed="false">
      <c r="A32" s="149"/>
      <c r="B32" s="11"/>
      <c r="C32" s="232" t="s">
        <v>103</v>
      </c>
      <c r="D32" s="232"/>
      <c r="E32" s="232"/>
      <c r="F32" s="232"/>
      <c r="G32" s="232"/>
      <c r="H32" s="232"/>
      <c r="I32" s="232"/>
      <c r="J32" s="238" t="s">
        <v>104</v>
      </c>
      <c r="K32" s="238"/>
      <c r="L32" s="238"/>
      <c r="M32" s="238"/>
      <c r="N32" s="238" t="s">
        <v>104</v>
      </c>
      <c r="O32" s="238"/>
      <c r="P32" s="238"/>
      <c r="Q32" s="238"/>
      <c r="R32" s="238" t="s">
        <v>104</v>
      </c>
      <c r="S32" s="238"/>
      <c r="T32" s="238"/>
      <c r="U32" s="238"/>
      <c r="V32" s="234" t="s">
        <v>96</v>
      </c>
      <c r="W32" s="234"/>
      <c r="X32" s="234"/>
      <c r="Y32" s="234"/>
      <c r="Z32" s="234"/>
      <c r="AA32" s="234"/>
      <c r="AB32" s="234"/>
      <c r="AC32" s="122"/>
    </row>
    <row r="33" customFormat="false" ht="13.5" hidden="false" customHeight="false" outlineLevel="0" collapsed="false">
      <c r="A33" s="149"/>
      <c r="B33" s="11"/>
      <c r="C33" s="232" t="s">
        <v>105</v>
      </c>
      <c r="D33" s="232"/>
      <c r="E33" s="232"/>
      <c r="F33" s="232"/>
      <c r="G33" s="232"/>
      <c r="H33" s="232"/>
      <c r="I33" s="232"/>
      <c r="J33" s="238" t="s">
        <v>106</v>
      </c>
      <c r="K33" s="238"/>
      <c r="L33" s="238"/>
      <c r="M33" s="238"/>
      <c r="N33" s="238" t="s">
        <v>106</v>
      </c>
      <c r="O33" s="238"/>
      <c r="P33" s="238"/>
      <c r="Q33" s="238"/>
      <c r="R33" s="238" t="s">
        <v>106</v>
      </c>
      <c r="S33" s="238"/>
      <c r="T33" s="238"/>
      <c r="U33" s="238"/>
      <c r="V33" s="236"/>
      <c r="W33" s="217"/>
      <c r="X33" s="217"/>
      <c r="Y33" s="217"/>
      <c r="Z33" s="217"/>
      <c r="AA33" s="217"/>
      <c r="AB33" s="237"/>
      <c r="AC33" s="122"/>
    </row>
    <row r="34" customFormat="false" ht="13.5" hidden="false" customHeight="false" outlineLevel="0" collapsed="false">
      <c r="A34" s="149"/>
      <c r="B34" s="11"/>
      <c r="C34" s="232" t="s">
        <v>107</v>
      </c>
      <c r="D34" s="232"/>
      <c r="E34" s="232"/>
      <c r="F34" s="232"/>
      <c r="G34" s="232"/>
      <c r="H34" s="232"/>
      <c r="I34" s="232"/>
      <c r="J34" s="238" t="s">
        <v>108</v>
      </c>
      <c r="K34" s="238"/>
      <c r="L34" s="238"/>
      <c r="M34" s="238"/>
      <c r="N34" s="238" t="s">
        <v>108</v>
      </c>
      <c r="O34" s="238"/>
      <c r="P34" s="238"/>
      <c r="Q34" s="238"/>
      <c r="R34" s="238" t="s">
        <v>108</v>
      </c>
      <c r="S34" s="238"/>
      <c r="T34" s="238"/>
      <c r="U34" s="238"/>
      <c r="V34" s="234" t="s">
        <v>96</v>
      </c>
      <c r="W34" s="234"/>
      <c r="X34" s="234"/>
      <c r="Y34" s="234"/>
      <c r="Z34" s="234"/>
      <c r="AA34" s="234"/>
      <c r="AB34" s="234"/>
      <c r="AC34" s="122"/>
    </row>
    <row r="35" customFormat="false" ht="13.5" hidden="false" customHeight="false" outlineLevel="0" collapsed="false">
      <c r="A35" s="149"/>
      <c r="B35" s="11"/>
      <c r="C35" s="232" t="s">
        <v>7</v>
      </c>
      <c r="D35" s="232"/>
      <c r="E35" s="232"/>
      <c r="F35" s="232"/>
      <c r="G35" s="232"/>
      <c r="H35" s="232"/>
      <c r="I35" s="232"/>
      <c r="J35" s="239" t="n">
        <v>0.2389</v>
      </c>
      <c r="K35" s="239"/>
      <c r="L35" s="239"/>
      <c r="M35" s="239"/>
      <c r="N35" s="239" t="n">
        <v>0.2774</v>
      </c>
      <c r="O35" s="239"/>
      <c r="P35" s="239"/>
      <c r="Q35" s="239"/>
      <c r="R35" s="239" t="n">
        <v>0.3193</v>
      </c>
      <c r="S35" s="239"/>
      <c r="T35" s="239"/>
      <c r="U35" s="239"/>
      <c r="V35" s="234" t="s">
        <v>96</v>
      </c>
      <c r="W35" s="234"/>
      <c r="X35" s="234"/>
      <c r="Y35" s="234"/>
      <c r="Z35" s="234"/>
      <c r="AA35" s="234"/>
      <c r="AB35" s="234"/>
      <c r="AC35" s="122"/>
    </row>
    <row r="36" customFormat="false" ht="12.75" hidden="false" customHeight="false" outlineLevel="0" collapsed="false">
      <c r="A36" s="149"/>
      <c r="B36" s="240"/>
      <c r="C36" s="217"/>
      <c r="D36" s="217"/>
      <c r="E36" s="217"/>
      <c r="F36" s="241"/>
      <c r="G36" s="241"/>
      <c r="H36" s="241"/>
      <c r="I36" s="241"/>
      <c r="J36" s="217"/>
      <c r="K36" s="217"/>
      <c r="L36" s="217"/>
      <c r="M36" s="217"/>
      <c r="N36" s="217"/>
      <c r="O36" s="217"/>
      <c r="P36" s="217"/>
      <c r="Q36" s="217"/>
      <c r="R36" s="217"/>
      <c r="S36" s="217"/>
      <c r="T36" s="217"/>
      <c r="U36" s="217"/>
      <c r="V36" s="236"/>
      <c r="W36" s="217"/>
      <c r="X36" s="217"/>
      <c r="Y36" s="217"/>
      <c r="Z36" s="217"/>
      <c r="AA36" s="217"/>
      <c r="AB36" s="237"/>
      <c r="AC36" s="122"/>
    </row>
    <row r="37" customFormat="false" ht="12.75" hidden="false" customHeight="false" outlineLevel="0" collapsed="false">
      <c r="A37" s="149"/>
      <c r="B37" s="242" t="s">
        <v>109</v>
      </c>
      <c r="C37" s="242"/>
      <c r="D37" s="242"/>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122"/>
    </row>
    <row r="38" customFormat="false" ht="12.75" hidden="false" customHeight="false" outlineLevel="0" collapsed="false">
      <c r="A38" s="149"/>
      <c r="B38" s="243"/>
      <c r="C38" s="188"/>
      <c r="D38" s="188"/>
      <c r="E38" s="188"/>
      <c r="F38" s="188"/>
      <c r="G38" s="188"/>
      <c r="H38" s="188"/>
      <c r="I38" s="188"/>
      <c r="J38" s="188"/>
      <c r="K38" s="188"/>
      <c r="L38" s="188"/>
      <c r="M38" s="188"/>
      <c r="N38" s="188"/>
      <c r="O38" s="188"/>
      <c r="P38" s="244"/>
      <c r="Q38" s="188"/>
      <c r="R38" s="188"/>
      <c r="S38" s="188"/>
      <c r="T38" s="188"/>
      <c r="U38" s="188"/>
      <c r="V38" s="188"/>
      <c r="W38" s="188"/>
      <c r="X38" s="188"/>
      <c r="Y38" s="188"/>
      <c r="Z38" s="188"/>
      <c r="AA38" s="188"/>
      <c r="AB38" s="245"/>
      <c r="AC38" s="122"/>
    </row>
    <row r="39" customFormat="false" ht="12.75" hidden="false" customHeight="false" outlineLevel="0" collapsed="false">
      <c r="A39" s="149"/>
      <c r="B39" s="243"/>
      <c r="C39" s="170"/>
      <c r="D39" s="170"/>
      <c r="E39" s="170"/>
      <c r="F39" s="170"/>
      <c r="G39" s="170"/>
      <c r="H39" s="170"/>
      <c r="I39" s="170"/>
      <c r="J39" s="170"/>
      <c r="K39" s="170"/>
      <c r="L39" s="170"/>
      <c r="M39" s="170"/>
      <c r="N39" s="170"/>
      <c r="O39" s="170"/>
      <c r="P39" s="228"/>
      <c r="Q39" s="170"/>
      <c r="R39" s="170"/>
      <c r="S39" s="170"/>
      <c r="T39" s="170"/>
      <c r="U39" s="170"/>
      <c r="V39" s="170"/>
      <c r="W39" s="170"/>
      <c r="X39" s="170"/>
      <c r="Y39" s="170"/>
      <c r="Z39" s="170"/>
      <c r="AA39" s="170"/>
      <c r="AB39" s="132"/>
      <c r="AC39" s="122"/>
    </row>
    <row r="40" customFormat="false" ht="12.75" hidden="false" customHeight="false" outlineLevel="0" collapsed="false">
      <c r="A40" s="117"/>
      <c r="B40" s="155" t="s">
        <v>61</v>
      </c>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c r="AB40" s="131"/>
      <c r="AC40" s="121"/>
    </row>
    <row r="41" customFormat="false" ht="12.75" hidden="false" customHeight="false" outlineLevel="0" collapsed="false">
      <c r="A41" s="158"/>
      <c r="B41" s="159"/>
      <c r="C41" s="160"/>
      <c r="D41" s="161"/>
      <c r="E41" s="161"/>
      <c r="F41" s="161"/>
      <c r="G41" s="161"/>
      <c r="H41" s="161"/>
      <c r="I41" s="161"/>
      <c r="J41" s="161"/>
      <c r="K41" s="161"/>
      <c r="L41" s="161"/>
      <c r="M41" s="161"/>
      <c r="N41" s="161"/>
      <c r="O41" s="161"/>
      <c r="P41" s="246"/>
      <c r="Q41" s="161"/>
      <c r="R41" s="161"/>
      <c r="S41" s="161"/>
      <c r="T41" s="161"/>
      <c r="U41" s="161"/>
      <c r="V41" s="161"/>
      <c r="W41" s="161"/>
      <c r="X41" s="161"/>
      <c r="Y41" s="161"/>
      <c r="Z41" s="161"/>
      <c r="AA41" s="161"/>
      <c r="AB41" s="161"/>
      <c r="AC41" s="162"/>
    </row>
  </sheetData>
  <mergeCells count="55">
    <mergeCell ref="B2:AB2"/>
    <mergeCell ref="B12:AA12"/>
    <mergeCell ref="B23:AB23"/>
    <mergeCell ref="B24:AB24"/>
    <mergeCell ref="J25:M25"/>
    <mergeCell ref="N25:Q25"/>
    <mergeCell ref="R25:U25"/>
    <mergeCell ref="V25:AB25"/>
    <mergeCell ref="C26:I26"/>
    <mergeCell ref="J26:M26"/>
    <mergeCell ref="N26:Q26"/>
    <mergeCell ref="R26:U26"/>
    <mergeCell ref="V26:AB26"/>
    <mergeCell ref="C27:I27"/>
    <mergeCell ref="J27:M27"/>
    <mergeCell ref="N27:Q27"/>
    <mergeCell ref="R27:U27"/>
    <mergeCell ref="V27:AB27"/>
    <mergeCell ref="C28:I28"/>
    <mergeCell ref="J28:M28"/>
    <mergeCell ref="N28:Q28"/>
    <mergeCell ref="R28:U28"/>
    <mergeCell ref="C29:I29"/>
    <mergeCell ref="J29:M29"/>
    <mergeCell ref="N29:Q29"/>
    <mergeCell ref="R29:U29"/>
    <mergeCell ref="V29:AB29"/>
    <mergeCell ref="C30:U30"/>
    <mergeCell ref="V30:AB30"/>
    <mergeCell ref="C31:I31"/>
    <mergeCell ref="J31:M31"/>
    <mergeCell ref="N31:Q31"/>
    <mergeCell ref="R31:U31"/>
    <mergeCell ref="V31:AB31"/>
    <mergeCell ref="C32:I32"/>
    <mergeCell ref="J32:M32"/>
    <mergeCell ref="N32:Q32"/>
    <mergeCell ref="R32:U32"/>
    <mergeCell ref="V32:AB32"/>
    <mergeCell ref="C33:I33"/>
    <mergeCell ref="J33:M33"/>
    <mergeCell ref="N33:Q33"/>
    <mergeCell ref="R33:U33"/>
    <mergeCell ref="C34:I34"/>
    <mergeCell ref="J34:M34"/>
    <mergeCell ref="N34:Q34"/>
    <mergeCell ref="R34:U34"/>
    <mergeCell ref="V34:AB34"/>
    <mergeCell ref="C35:I35"/>
    <mergeCell ref="J35:M35"/>
    <mergeCell ref="N35:Q35"/>
    <mergeCell ref="R35:U35"/>
    <mergeCell ref="V35:AB35"/>
    <mergeCell ref="B37:AB37"/>
    <mergeCell ref="B40:AA40"/>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false" rightToLeft="false" tabSelected="false" showOutlineSymbols="true" defaultGridColor="true" view="normal" topLeftCell="A1" colorId="64" zoomScale="100" zoomScaleNormal="100" zoomScalePageLayoutView="85" workbookViewId="0">
      <selection pane="topLeft" activeCell="H31" activeCellId="0" sqref="H31"/>
    </sheetView>
  </sheetViews>
  <sheetFormatPr defaultColWidth="9.13671875" defaultRowHeight="12.75" zeroHeight="false" outlineLevelRow="0" outlineLevelCol="0"/>
  <cols>
    <col collapsed="false" customWidth="true" hidden="false" outlineLevel="0" max="2" min="1" style="23" width="10.99"/>
    <col collapsed="false" customWidth="true" hidden="false" outlineLevel="0" max="3" min="3" style="23" width="13.14"/>
    <col collapsed="false" customWidth="true" hidden="false" outlineLevel="0" max="5" min="4" style="23" width="10.99"/>
    <col collapsed="false" customWidth="true" hidden="false" outlineLevel="0" max="6" min="6" style="23" width="11.13"/>
    <col collapsed="false" customWidth="true" hidden="false" outlineLevel="0" max="7" min="7" style="23" width="20.7"/>
    <col collapsed="false" customWidth="false" hidden="false" outlineLevel="0" max="257" min="8" style="23" width="9.14"/>
  </cols>
  <sheetData>
    <row r="1" customFormat="false" ht="13.5" hidden="false" customHeight="true" outlineLevel="0" collapsed="false">
      <c r="A1" s="247"/>
      <c r="B1" s="248"/>
      <c r="C1" s="249"/>
      <c r="D1" s="250"/>
      <c r="E1" s="251"/>
      <c r="F1" s="251"/>
      <c r="G1" s="252"/>
    </row>
    <row r="2" customFormat="false" ht="15.75" hidden="false" customHeight="true" outlineLevel="0" collapsed="false">
      <c r="A2" s="247"/>
      <c r="B2" s="248"/>
      <c r="C2" s="249"/>
      <c r="D2" s="250"/>
      <c r="E2" s="251"/>
      <c r="F2" s="251"/>
      <c r="G2" s="252"/>
    </row>
    <row r="3" customFormat="false" ht="13.5" hidden="false" customHeight="true" outlineLevel="0" collapsed="false">
      <c r="A3" s="247"/>
      <c r="B3" s="248"/>
      <c r="C3" s="249"/>
      <c r="D3" s="250"/>
      <c r="E3" s="251"/>
      <c r="F3" s="251"/>
      <c r="G3" s="252"/>
    </row>
    <row r="4" customFormat="false" ht="13.5" hidden="false" customHeight="true" outlineLevel="0" collapsed="false">
      <c r="A4" s="253"/>
      <c r="B4" s="248"/>
      <c r="C4" s="249"/>
      <c r="D4" s="250"/>
      <c r="E4" s="251"/>
      <c r="F4" s="251"/>
      <c r="G4" s="252"/>
    </row>
    <row r="5" customFormat="false" ht="15.75" hidden="false" customHeight="true" outlineLevel="0" collapsed="false">
      <c r="A5" s="248"/>
      <c r="B5" s="248"/>
      <c r="C5" s="249"/>
      <c r="D5" s="250"/>
      <c r="E5" s="251"/>
      <c r="F5" s="251"/>
      <c r="G5" s="252"/>
    </row>
    <row r="6" customFormat="false" ht="15.75" hidden="false" customHeight="true" outlineLevel="0" collapsed="false">
      <c r="A6" s="248"/>
      <c r="B6" s="248"/>
      <c r="C6" s="249"/>
      <c r="D6" s="250"/>
      <c r="E6" s="251"/>
      <c r="F6" s="251"/>
      <c r="G6" s="252"/>
    </row>
    <row r="7" customFormat="false" ht="12.75" hidden="false" customHeight="false" outlineLevel="0" collapsed="false">
      <c r="A7" s="248"/>
      <c r="B7" s="248"/>
      <c r="C7" s="249"/>
      <c r="D7" s="250"/>
      <c r="E7" s="251"/>
      <c r="F7" s="251"/>
      <c r="G7" s="252"/>
    </row>
    <row r="8" customFormat="false" ht="12.75" hidden="false" customHeight="false" outlineLevel="0" collapsed="false">
      <c r="A8" s="254" t="s">
        <v>110</v>
      </c>
      <c r="B8" s="254"/>
      <c r="C8" s="254"/>
      <c r="D8" s="254"/>
      <c r="E8" s="254"/>
      <c r="F8" s="254"/>
      <c r="G8" s="254"/>
    </row>
    <row r="9" customFormat="false" ht="12.75" hidden="false" customHeight="false" outlineLevel="0" collapsed="false">
      <c r="A9" s="253"/>
      <c r="B9" s="248"/>
      <c r="C9" s="249"/>
      <c r="D9" s="250"/>
      <c r="E9" s="251"/>
      <c r="F9" s="251"/>
      <c r="G9" s="252"/>
    </row>
    <row r="10" customFormat="false" ht="78" hidden="false" customHeight="true" outlineLevel="0" collapsed="false">
      <c r="A10" s="253" t="s">
        <v>111</v>
      </c>
      <c r="B10" s="255" t="str">
        <f aca="false">Planilha!D10</f>
        <v>CONTRATAÇÃO DE EMPRESA ESPECIALIZADA PARA A EXECUÇÃO DA MONTAGEM E INSTALAÇÃO DO SISTEMA DE ESTOCAGEM E DISTRIBUIÇÃO DE ÁGUA PURIFICADA DO PRÉDIO 70 DO COMPLEXO TECNOLÓGICO DE MEDICAMENTOS DE FARMANGUINHOS PERTENCENTE A FUNDAÇÃO OSWALDO CRUZ - FIOCRUZ NO RIO DE JANEIRO – RJ</v>
      </c>
      <c r="C10" s="255"/>
      <c r="D10" s="255"/>
      <c r="E10" s="255"/>
      <c r="F10" s="255"/>
      <c r="G10" s="255"/>
    </row>
    <row r="11" customFormat="false" ht="12.75" hidden="false" customHeight="false" outlineLevel="0" collapsed="false">
      <c r="A11" s="256"/>
      <c r="B11" s="257" t="n">
        <f aca="false">Planilha!D11</f>
        <v>0</v>
      </c>
      <c r="C11" s="249"/>
      <c r="D11" s="250"/>
      <c r="E11" s="251"/>
      <c r="F11" s="258"/>
      <c r="G11" s="252"/>
    </row>
    <row r="12" customFormat="false" ht="12.75" hidden="false" customHeight="false" outlineLevel="0" collapsed="false">
      <c r="A12" s="256"/>
      <c r="B12" s="257" t="n">
        <f aca="false">Planilha!D12</f>
        <v>0</v>
      </c>
      <c r="C12" s="249"/>
      <c r="D12" s="250"/>
      <c r="E12" s="250"/>
      <c r="F12" s="250"/>
      <c r="G12" s="250"/>
    </row>
    <row r="13" customFormat="false" ht="12.75" hidden="false" customHeight="false" outlineLevel="0" collapsed="false">
      <c r="A13" s="23" t="s">
        <v>112</v>
      </c>
      <c r="B13" s="257" t="str">
        <f aca="false">Planilha!D13</f>
        <v>Farmanguinhos - CTM</v>
      </c>
      <c r="C13" s="249"/>
      <c r="D13" s="250"/>
      <c r="E13" s="251"/>
      <c r="F13" s="251"/>
      <c r="G13" s="252"/>
    </row>
    <row r="14" customFormat="false" ht="12.75" hidden="false" customHeight="false" outlineLevel="0" collapsed="false">
      <c r="A14" s="253" t="s">
        <v>113</v>
      </c>
      <c r="B14" s="248" t="str">
        <f aca="false">Planilha!D14</f>
        <v>Prédio #70</v>
      </c>
      <c r="C14" s="249"/>
      <c r="D14" s="250"/>
      <c r="E14" s="251"/>
      <c r="F14" s="251"/>
      <c r="G14" s="252"/>
    </row>
    <row r="15" customFormat="false" ht="13.5" hidden="false" customHeight="false" outlineLevel="0" collapsed="false"/>
    <row r="16" customFormat="false" ht="13.5" hidden="false" customHeight="false" outlineLevel="0" collapsed="false">
      <c r="A16" s="259" t="s">
        <v>114</v>
      </c>
      <c r="B16" s="259"/>
      <c r="C16" s="259"/>
      <c r="D16" s="259"/>
      <c r="E16" s="259"/>
      <c r="F16" s="259"/>
      <c r="G16" s="259"/>
    </row>
    <row r="17" customFormat="false" ht="13.5" hidden="false" customHeight="false" outlineLevel="0" collapsed="false">
      <c r="A17" s="260" t="s">
        <v>115</v>
      </c>
      <c r="B17" s="261" t="s">
        <v>3</v>
      </c>
      <c r="C17" s="261"/>
      <c r="D17" s="261"/>
      <c r="E17" s="261"/>
      <c r="F17" s="261"/>
      <c r="G17" s="260" t="s">
        <v>74</v>
      </c>
    </row>
    <row r="18" customFormat="false" ht="12.75" hidden="false" customHeight="false" outlineLevel="0" collapsed="false">
      <c r="A18" s="262" t="n">
        <v>1</v>
      </c>
      <c r="B18" s="263" t="s">
        <v>78</v>
      </c>
      <c r="C18" s="263"/>
      <c r="D18" s="263"/>
      <c r="E18" s="263"/>
      <c r="F18" s="263"/>
      <c r="G18" s="264" t="n">
        <v>0.0123</v>
      </c>
    </row>
    <row r="19" customFormat="false" ht="12.75" hidden="false" customHeight="false" outlineLevel="0" collapsed="false">
      <c r="A19" s="265" t="n">
        <v>2</v>
      </c>
      <c r="B19" s="266" t="s">
        <v>80</v>
      </c>
      <c r="C19" s="266"/>
      <c r="D19" s="266"/>
      <c r="E19" s="266"/>
      <c r="F19" s="266"/>
      <c r="G19" s="267" t="n">
        <v>0.04</v>
      </c>
    </row>
    <row r="20" customFormat="false" ht="12.75" hidden="false" customHeight="false" outlineLevel="0" collapsed="false">
      <c r="A20" s="265" t="n">
        <v>3</v>
      </c>
      <c r="B20" s="268"/>
      <c r="C20" s="269" t="s">
        <v>82</v>
      </c>
      <c r="D20" s="270"/>
      <c r="E20" s="271"/>
      <c r="F20" s="272"/>
      <c r="G20" s="264" t="n">
        <v>0.0207</v>
      </c>
    </row>
    <row r="21" customFormat="false" ht="12.75" hidden="false" customHeight="false" outlineLevel="0" collapsed="false">
      <c r="A21" s="265" t="n">
        <v>4</v>
      </c>
      <c r="B21" s="273" t="s">
        <v>116</v>
      </c>
      <c r="C21" s="273"/>
      <c r="D21" s="273"/>
      <c r="E21" s="273"/>
      <c r="F21" s="273"/>
      <c r="G21" s="274" t="n">
        <f aca="false">C31</f>
        <v>0.0965</v>
      </c>
    </row>
    <row r="22" customFormat="false" ht="13.5" hidden="false" customHeight="false" outlineLevel="0" collapsed="false">
      <c r="A22" s="275" t="n">
        <v>5</v>
      </c>
      <c r="B22" s="276" t="s">
        <v>86</v>
      </c>
      <c r="C22" s="276"/>
      <c r="D22" s="276"/>
      <c r="E22" s="276"/>
      <c r="F22" s="276"/>
      <c r="G22" s="277" t="n">
        <v>0.074</v>
      </c>
    </row>
    <row r="24" customFormat="false" ht="13.5" hidden="false" customHeight="false" outlineLevel="0" collapsed="false"/>
    <row r="25" customFormat="false" ht="13.5" hidden="false" customHeight="false" outlineLevel="0" collapsed="false">
      <c r="A25" s="259" t="s">
        <v>117</v>
      </c>
      <c r="B25" s="259"/>
      <c r="C25" s="259"/>
      <c r="D25" s="259"/>
      <c r="E25" s="259"/>
      <c r="F25" s="259"/>
      <c r="G25" s="259"/>
    </row>
    <row r="26" customFormat="false" ht="13.5" hidden="false" customHeight="false" outlineLevel="0" collapsed="false">
      <c r="A26" s="278" t="s">
        <v>118</v>
      </c>
      <c r="B26" s="279"/>
      <c r="C26" s="278" t="s">
        <v>119</v>
      </c>
      <c r="D26" s="280" t="s">
        <v>120</v>
      </c>
      <c r="E26" s="280"/>
      <c r="F26" s="280"/>
      <c r="G26" s="280"/>
    </row>
    <row r="27" customFormat="false" ht="13.5" hidden="false" customHeight="false" outlineLevel="0" collapsed="false">
      <c r="A27" s="268" t="s">
        <v>101</v>
      </c>
      <c r="B27" s="270"/>
      <c r="C27" s="281" t="n">
        <v>3</v>
      </c>
      <c r="D27" s="280" t="s">
        <v>121</v>
      </c>
      <c r="E27" s="280"/>
      <c r="F27" s="280"/>
      <c r="G27" s="280"/>
    </row>
    <row r="28" customFormat="false" ht="13.5" hidden="false" customHeight="false" outlineLevel="0" collapsed="false">
      <c r="A28" s="268" t="s">
        <v>122</v>
      </c>
      <c r="B28" s="270"/>
      <c r="C28" s="281" t="n">
        <v>0.65</v>
      </c>
      <c r="D28" s="280" t="s">
        <v>121</v>
      </c>
      <c r="E28" s="280"/>
      <c r="F28" s="280"/>
      <c r="G28" s="280"/>
    </row>
    <row r="29" customFormat="false" ht="13.5" hidden="false" customHeight="false" outlineLevel="0" collapsed="false">
      <c r="A29" s="268" t="s">
        <v>123</v>
      </c>
      <c r="B29" s="270"/>
      <c r="C29" s="281" t="n">
        <v>1.5</v>
      </c>
      <c r="D29" s="282" t="s">
        <v>124</v>
      </c>
      <c r="E29" s="282"/>
      <c r="F29" s="282"/>
      <c r="G29" s="282"/>
    </row>
    <row r="30" customFormat="false" ht="13.5" hidden="false" customHeight="false" outlineLevel="0" collapsed="false">
      <c r="A30" s="283" t="s">
        <v>107</v>
      </c>
      <c r="B30" s="270"/>
      <c r="C30" s="281" t="n">
        <v>4.5</v>
      </c>
      <c r="D30" s="282" t="s">
        <v>125</v>
      </c>
      <c r="E30" s="282"/>
      <c r="F30" s="282"/>
      <c r="G30" s="282"/>
    </row>
    <row r="31" customFormat="false" ht="13.5" hidden="false" customHeight="false" outlineLevel="0" collapsed="false">
      <c r="A31" s="284" t="s">
        <v>7</v>
      </c>
      <c r="B31" s="285"/>
      <c r="C31" s="286" t="n">
        <f aca="false">SUM(C27:C30)/100</f>
        <v>0.0965</v>
      </c>
      <c r="D31" s="284"/>
      <c r="E31" s="285"/>
      <c r="F31" s="285"/>
      <c r="G31" s="287"/>
    </row>
    <row r="33" customFormat="false" ht="13.5" hidden="false" customHeight="false" outlineLevel="0" collapsed="false"/>
    <row r="34" customFormat="false" ht="13.5" hidden="false" customHeight="false" outlineLevel="0" collapsed="false">
      <c r="A34" s="288" t="s">
        <v>126</v>
      </c>
      <c r="B34" s="288"/>
      <c r="C34" s="288"/>
      <c r="D34" s="288"/>
      <c r="E34" s="288"/>
      <c r="F34" s="288"/>
      <c r="G34" s="288"/>
    </row>
    <row r="35" customFormat="false" ht="13.5" hidden="false" customHeight="false" outlineLevel="0" collapsed="false">
      <c r="A35" s="289" t="s">
        <v>115</v>
      </c>
      <c r="B35" s="290"/>
      <c r="C35" s="291" t="s">
        <v>3</v>
      </c>
      <c r="D35" s="279"/>
      <c r="E35" s="292" t="s">
        <v>73</v>
      </c>
      <c r="F35" s="292"/>
      <c r="G35" s="289" t="s">
        <v>74</v>
      </c>
    </row>
    <row r="36" customFormat="false" ht="12.75" hidden="false" customHeight="false" outlineLevel="0" collapsed="false">
      <c r="A36" s="293" t="s">
        <v>75</v>
      </c>
      <c r="B36" s="290"/>
      <c r="C36" s="294" t="s">
        <v>76</v>
      </c>
      <c r="D36" s="295"/>
      <c r="E36" s="296" t="n">
        <f aca="false">Planilha!I329</f>
        <v>4963001.74</v>
      </c>
      <c r="F36" s="296"/>
      <c r="G36" s="297" t="s">
        <v>127</v>
      </c>
    </row>
    <row r="37" customFormat="false" ht="12.75" hidden="false" customHeight="false" outlineLevel="0" collapsed="false">
      <c r="A37" s="298" t="s">
        <v>77</v>
      </c>
      <c r="B37" s="299"/>
      <c r="C37" s="300" t="s">
        <v>78</v>
      </c>
      <c r="D37" s="301"/>
      <c r="E37" s="302" t="s">
        <v>127</v>
      </c>
      <c r="F37" s="302"/>
      <c r="G37" s="274" t="n">
        <f aca="false">G18</f>
        <v>0.0123</v>
      </c>
    </row>
    <row r="38" customFormat="false" ht="12.75" hidden="false" customHeight="false" outlineLevel="0" collapsed="false">
      <c r="A38" s="298" t="s">
        <v>79</v>
      </c>
      <c r="B38" s="299"/>
      <c r="C38" s="300" t="s">
        <v>80</v>
      </c>
      <c r="D38" s="299"/>
      <c r="E38" s="303" t="s">
        <v>127</v>
      </c>
      <c r="F38" s="303"/>
      <c r="G38" s="304" t="n">
        <f aca="false">G19</f>
        <v>0.04</v>
      </c>
    </row>
    <row r="39" customFormat="false" ht="12.75" hidden="false" customHeight="false" outlineLevel="0" collapsed="false">
      <c r="A39" s="298" t="s">
        <v>81</v>
      </c>
      <c r="B39" s="299"/>
      <c r="C39" s="300" t="s">
        <v>82</v>
      </c>
      <c r="D39" s="299"/>
      <c r="E39" s="303" t="s">
        <v>127</v>
      </c>
      <c r="F39" s="303"/>
      <c r="G39" s="304" t="n">
        <f aca="false">G20</f>
        <v>0.0207</v>
      </c>
    </row>
    <row r="40" customFormat="false" ht="12.75" hidden="false" customHeight="false" outlineLevel="0" collapsed="false">
      <c r="A40" s="298" t="s">
        <v>83</v>
      </c>
      <c r="B40" s="305" t="s">
        <v>116</v>
      </c>
      <c r="C40" s="305"/>
      <c r="D40" s="305"/>
      <c r="E40" s="306" t="s">
        <v>127</v>
      </c>
      <c r="F40" s="306"/>
      <c r="G40" s="274" t="n">
        <f aca="false">G21</f>
        <v>0.0965</v>
      </c>
    </row>
    <row r="41" customFormat="false" ht="12.75" hidden="false" customHeight="false" outlineLevel="0" collapsed="false">
      <c r="A41" s="298" t="s">
        <v>85</v>
      </c>
      <c r="B41" s="270"/>
      <c r="C41" s="300" t="s">
        <v>128</v>
      </c>
      <c r="D41" s="307"/>
      <c r="E41" s="308" t="s">
        <v>127</v>
      </c>
      <c r="F41" s="308"/>
      <c r="G41" s="274" t="n">
        <f aca="false">G22</f>
        <v>0.074</v>
      </c>
    </row>
    <row r="42" customFormat="false" ht="12.75" hidden="false" customHeight="false" outlineLevel="0" collapsed="false">
      <c r="A42" s="298" t="s">
        <v>87</v>
      </c>
      <c r="B42" s="270"/>
      <c r="C42" s="300" t="s">
        <v>129</v>
      </c>
      <c r="D42" s="307"/>
      <c r="E42" s="308" t="n">
        <f aca="false">Planilha!I334</f>
        <v>6339738.42</v>
      </c>
      <c r="F42" s="308"/>
      <c r="G42" s="309" t="s">
        <v>127</v>
      </c>
      <c r="I42" s="310"/>
    </row>
    <row r="43" customFormat="false" ht="13.5" hidden="false" customHeight="false" outlineLevel="0" collapsed="false">
      <c r="A43" s="311" t="s">
        <v>89</v>
      </c>
      <c r="B43" s="312"/>
      <c r="C43" s="313" t="s">
        <v>90</v>
      </c>
      <c r="D43" s="314"/>
      <c r="E43" s="315" t="s">
        <v>127</v>
      </c>
      <c r="F43" s="315"/>
      <c r="G43" s="316" t="n">
        <f aca="false">IF(E36=0,0,(((1+G22)*(1+G18)*(1+G19)*(1+G20)/(1-G21))-1))</f>
        <v>0.2774</v>
      </c>
    </row>
    <row r="45" customFormat="false" ht="12.75" hidden="false" customHeight="false" outlineLevel="0" collapsed="false">
      <c r="E45" s="317"/>
    </row>
  </sheetData>
  <mergeCells count="25">
    <mergeCell ref="A8:G8"/>
    <mergeCell ref="B10:G10"/>
    <mergeCell ref="A16:G16"/>
    <mergeCell ref="B17:F17"/>
    <mergeCell ref="B18:F18"/>
    <mergeCell ref="B19:F19"/>
    <mergeCell ref="B21:F21"/>
    <mergeCell ref="B22:F22"/>
    <mergeCell ref="A25:G25"/>
    <mergeCell ref="D26:G26"/>
    <mergeCell ref="D27:G27"/>
    <mergeCell ref="D28:G28"/>
    <mergeCell ref="D29:G29"/>
    <mergeCell ref="D30:G30"/>
    <mergeCell ref="A34:G34"/>
    <mergeCell ref="E35:F35"/>
    <mergeCell ref="E36:F36"/>
    <mergeCell ref="E37:F37"/>
    <mergeCell ref="E38:F38"/>
    <mergeCell ref="E39:F39"/>
    <mergeCell ref="B40:D40"/>
    <mergeCell ref="E40:F40"/>
    <mergeCell ref="E41:F41"/>
    <mergeCell ref="E42:F42"/>
    <mergeCell ref="E43:F43"/>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361"/>
  <sheetViews>
    <sheetView showFormulas="false" showGridLines="false" showRowColHeaders="true" showZeros="false" rightToLeft="false" tabSelected="true" showOutlineSymbols="true" defaultGridColor="true" view="normal" topLeftCell="A323" colorId="64" zoomScale="100" zoomScaleNormal="100" zoomScalePageLayoutView="100" workbookViewId="0">
      <selection pane="topLeft" activeCell="FL15" activeCellId="0" sqref="FL15"/>
    </sheetView>
  </sheetViews>
  <sheetFormatPr defaultColWidth="11.41796875" defaultRowHeight="12.75" zeroHeight="false" outlineLevelRow="0" outlineLevelCol="0"/>
  <cols>
    <col collapsed="false" customWidth="true" hidden="false" outlineLevel="0" max="1" min="1" style="318" width="15.7"/>
    <col collapsed="false" customWidth="true" hidden="false" outlineLevel="0" max="2" min="2" style="318" width="9.7"/>
    <col collapsed="false" customWidth="true" hidden="false" outlineLevel="0" max="3" min="3" style="248" width="8.85"/>
    <col collapsed="false" customWidth="true" hidden="false" outlineLevel="0" max="4" min="4" style="319" width="56.41"/>
    <col collapsed="false" customWidth="true" hidden="false" outlineLevel="0" max="5" min="5" style="249" width="6.28"/>
    <col collapsed="false" customWidth="true" hidden="false" outlineLevel="0" max="6" min="6" style="320" width="9.41"/>
    <col collapsed="false" customWidth="true" hidden="false" outlineLevel="0" max="7" min="7" style="251" width="9.99"/>
    <col collapsed="false" customWidth="true" hidden="false" outlineLevel="0" max="8" min="8" style="251" width="13.56"/>
    <col collapsed="false" customWidth="true" hidden="false" outlineLevel="0" max="9" min="9" style="252" width="13.56"/>
    <col collapsed="false" customWidth="false" hidden="false" outlineLevel="0" max="10" min="10" style="321" width="11.42"/>
    <col collapsed="false" customWidth="true" hidden="true" outlineLevel="0" max="11" min="11" style="321" width="7.14"/>
    <col collapsed="false" customWidth="true" hidden="true" outlineLevel="0" max="12" min="12" style="321" width="50.13"/>
    <col collapsed="false" customWidth="false" hidden="true" outlineLevel="0" max="13" min="13" style="322" width="11.42"/>
    <col collapsed="false" customWidth="false" hidden="true" outlineLevel="0" max="14" min="14" style="323" width="11.42"/>
    <col collapsed="false" customWidth="false" hidden="true" outlineLevel="0" max="37" min="15" style="321" width="11.42"/>
    <col collapsed="false" customWidth="true" hidden="true" outlineLevel="0" max="38" min="38" style="321" width="10.41"/>
    <col collapsed="false" customWidth="false" hidden="true" outlineLevel="0" max="39" min="39" style="321" width="11.42"/>
    <col collapsed="false" customWidth="false" hidden="true" outlineLevel="0" max="40" min="40" style="324" width="11.42"/>
    <col collapsed="false" customWidth="false" hidden="true" outlineLevel="0" max="67" min="41" style="321" width="11.42"/>
    <col collapsed="false" customWidth="true" hidden="true" outlineLevel="0" max="68" min="68" style="23" width="10.85"/>
    <col collapsed="false" customWidth="true" hidden="true" outlineLevel="0" max="69" min="69" style="23" width="41.28"/>
    <col collapsed="false" customWidth="true" hidden="true" outlineLevel="0" max="70" min="70" style="23" width="7.99"/>
    <col collapsed="false" customWidth="true" hidden="true" outlineLevel="0" max="71" min="71" style="179" width="16.56"/>
    <col collapsed="false" customWidth="true" hidden="true" outlineLevel="0" max="95" min="72" style="23" width="17.7"/>
    <col collapsed="false" customWidth="true" hidden="true" outlineLevel="0" max="96" min="96" style="23" width="15.41"/>
    <col collapsed="false" customWidth="true" hidden="true" outlineLevel="0" max="121" min="97" style="23" width="10.99"/>
    <col collapsed="false" customWidth="true" hidden="true" outlineLevel="0" max="145" min="122" style="23" width="18.14"/>
    <col collapsed="false" customWidth="false" hidden="true" outlineLevel="0" max="146" min="146" style="23" width="11.42"/>
    <col collapsed="false" customWidth="false" hidden="true" outlineLevel="0" max="147" min="147" style="12" width="11.42"/>
    <col collapsed="false" customWidth="true" hidden="true" outlineLevel="0" max="148" min="148" style="321" width="7.14"/>
    <col collapsed="false" customWidth="true" hidden="true" outlineLevel="0" max="149" min="149" style="321" width="40.99"/>
    <col collapsed="false" customWidth="false" hidden="true" outlineLevel="0" max="150" min="150" style="322" width="11.42"/>
    <col collapsed="false" customWidth="false" hidden="true" outlineLevel="0" max="151" min="151" style="323" width="11.42"/>
    <col collapsed="false" customWidth="false" hidden="true" outlineLevel="0" max="152" min="152" style="325" width="11.42"/>
    <col collapsed="false" customWidth="false" hidden="true" outlineLevel="0" max="153" min="153" style="321" width="11.42"/>
    <col collapsed="false" customWidth="true" hidden="true" outlineLevel="0" max="154" min="154" style="325" width="11.7"/>
    <col collapsed="false" customWidth="false" hidden="true" outlineLevel="0" max="156" min="155" style="325" width="11.42"/>
    <col collapsed="false" customWidth="false" hidden="true" outlineLevel="0" max="157" min="157" style="321" width="11.42"/>
    <col collapsed="false" customWidth="true" hidden="true" outlineLevel="0" max="160" min="158" style="318" width="15.7"/>
    <col collapsed="false" customWidth="false" hidden="true" outlineLevel="0" max="163" min="161" style="318" width="11.42"/>
    <col collapsed="false" customWidth="true" hidden="true" outlineLevel="0" max="164" min="164" style="318" width="0.13"/>
    <col collapsed="false" customWidth="false" hidden="true" outlineLevel="0" max="167" min="165" style="318" width="11.42"/>
    <col collapsed="false" customWidth="false" hidden="false" outlineLevel="0" max="257" min="168" style="318" width="11.42"/>
  </cols>
  <sheetData>
    <row r="1" customFormat="false" ht="13.5" hidden="false" customHeight="false" outlineLevel="0" collapsed="false">
      <c r="C1" s="247" t="s">
        <v>130</v>
      </c>
    </row>
    <row r="2" customFormat="false" ht="15.75" hidden="false" customHeight="false" outlineLevel="0" collapsed="false">
      <c r="C2" s="247"/>
      <c r="BP2" s="326"/>
      <c r="BQ2" s="327"/>
      <c r="BR2" s="327"/>
      <c r="BS2" s="328" t="s">
        <v>131</v>
      </c>
      <c r="BT2" s="329"/>
      <c r="BU2" s="329"/>
      <c r="BV2" s="329"/>
      <c r="BW2" s="329"/>
      <c r="BX2" s="329"/>
      <c r="BY2" s="329"/>
      <c r="BZ2" s="329"/>
      <c r="CA2" s="329"/>
      <c r="CB2" s="329"/>
      <c r="CC2" s="329"/>
      <c r="CD2" s="329"/>
      <c r="CE2" s="329"/>
      <c r="CF2" s="329"/>
      <c r="CG2" s="329"/>
      <c r="CH2" s="329"/>
      <c r="CI2" s="329"/>
      <c r="CJ2" s="329"/>
      <c r="CK2" s="329"/>
      <c r="CL2" s="329"/>
      <c r="CM2" s="329"/>
      <c r="CN2" s="329"/>
      <c r="CO2" s="329"/>
      <c r="CP2" s="329"/>
      <c r="CQ2" s="329"/>
      <c r="CR2" s="327"/>
      <c r="CS2" s="327"/>
      <c r="CT2" s="327"/>
      <c r="CU2" s="327"/>
      <c r="CV2" s="327"/>
      <c r="CW2" s="327"/>
      <c r="CX2" s="327"/>
      <c r="CY2" s="327"/>
      <c r="CZ2" s="327"/>
      <c r="DA2" s="327"/>
      <c r="DB2" s="327"/>
      <c r="DC2" s="327"/>
      <c r="DD2" s="327"/>
      <c r="DE2" s="327"/>
      <c r="DF2" s="327"/>
      <c r="DG2" s="327"/>
      <c r="DH2" s="327"/>
      <c r="DI2" s="327"/>
      <c r="DJ2" s="327"/>
      <c r="DK2" s="327"/>
      <c r="DL2" s="327"/>
      <c r="DM2" s="327"/>
      <c r="DN2" s="327"/>
      <c r="DO2" s="327"/>
      <c r="DP2" s="327"/>
      <c r="DQ2" s="327"/>
      <c r="DR2" s="330"/>
      <c r="DS2" s="331"/>
      <c r="DT2" s="331"/>
      <c r="DU2" s="331"/>
      <c r="DV2" s="331"/>
      <c r="DW2" s="331"/>
      <c r="DX2" s="331"/>
      <c r="DY2" s="331"/>
      <c r="DZ2" s="331"/>
      <c r="EA2" s="331"/>
      <c r="EB2" s="331"/>
      <c r="EC2" s="331"/>
      <c r="ED2" s="331"/>
      <c r="EE2" s="331"/>
      <c r="EF2" s="331"/>
      <c r="EG2" s="331"/>
      <c r="EH2" s="331"/>
      <c r="EI2" s="331"/>
      <c r="EJ2" s="331"/>
      <c r="EK2" s="331"/>
      <c r="EL2" s="331"/>
      <c r="EM2" s="331"/>
      <c r="EN2" s="331"/>
      <c r="EO2" s="331"/>
    </row>
    <row r="3" customFormat="false" ht="13.5" hidden="false" customHeight="false" outlineLevel="0" collapsed="false">
      <c r="C3" s="247"/>
      <c r="BP3" s="332" t="s">
        <v>132</v>
      </c>
      <c r="BQ3" s="12"/>
      <c r="BR3" s="12"/>
      <c r="BS3" s="333"/>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334"/>
      <c r="DS3" s="335"/>
      <c r="DT3" s="335"/>
      <c r="DU3" s="335"/>
      <c r="DV3" s="335"/>
      <c r="DW3" s="335"/>
      <c r="DX3" s="335"/>
      <c r="DY3" s="335"/>
      <c r="DZ3" s="335"/>
      <c r="EA3" s="335"/>
      <c r="EB3" s="335"/>
      <c r="EC3" s="335"/>
      <c r="ED3" s="335"/>
      <c r="EE3" s="335"/>
      <c r="EF3" s="335"/>
      <c r="EG3" s="335"/>
      <c r="EH3" s="335"/>
      <c r="EI3" s="335"/>
      <c r="EJ3" s="335"/>
      <c r="EK3" s="335"/>
      <c r="EL3" s="335"/>
      <c r="EM3" s="335"/>
      <c r="EN3" s="335"/>
      <c r="EO3" s="335"/>
      <c r="ER3" s="321" t="str">
        <f aca="false">C1</f>
        <v>META 2014.000</v>
      </c>
    </row>
    <row r="4" customFormat="false" ht="13.5" hidden="false" customHeight="false" outlineLevel="0" collapsed="false">
      <c r="C4" s="253"/>
      <c r="K4" s="336" t="s">
        <v>133</v>
      </c>
      <c r="L4" s="257"/>
      <c r="M4" s="257"/>
      <c r="N4" s="337" t="s">
        <v>134</v>
      </c>
      <c r="O4" s="338" t="s">
        <v>135</v>
      </c>
      <c r="BP4" s="332" t="s">
        <v>136</v>
      </c>
      <c r="BQ4" s="339"/>
      <c r="BR4" s="12"/>
      <c r="BS4" s="333"/>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334"/>
      <c r="DS4" s="335"/>
      <c r="DT4" s="335"/>
      <c r="DU4" s="335"/>
      <c r="DV4" s="335"/>
      <c r="DW4" s="335"/>
      <c r="DX4" s="335"/>
      <c r="DY4" s="335"/>
      <c r="DZ4" s="335"/>
      <c r="EA4" s="335"/>
      <c r="EB4" s="335"/>
      <c r="EC4" s="335"/>
      <c r="ED4" s="335"/>
      <c r="EE4" s="335"/>
      <c r="EF4" s="335"/>
      <c r="EG4" s="335"/>
      <c r="EH4" s="335"/>
      <c r="EI4" s="335"/>
      <c r="EJ4" s="335"/>
      <c r="EK4" s="335"/>
      <c r="EL4" s="335"/>
      <c r="EM4" s="335"/>
      <c r="EN4" s="335"/>
      <c r="EO4" s="335"/>
      <c r="ER4" s="336" t="s">
        <v>137</v>
      </c>
      <c r="ES4" s="340"/>
      <c r="ET4" s="340"/>
      <c r="EU4" s="341"/>
    </row>
    <row r="5" customFormat="false" ht="15.75" hidden="false" customHeight="false" outlineLevel="0" collapsed="false">
      <c r="K5" s="342" t="s">
        <v>138</v>
      </c>
      <c r="L5" s="343"/>
      <c r="M5" s="344" t="s">
        <v>139</v>
      </c>
      <c r="N5" s="345"/>
      <c r="O5" s="346"/>
      <c r="BP5" s="347" t="s">
        <v>140</v>
      </c>
      <c r="BQ5" s="339"/>
      <c r="BR5" s="348"/>
      <c r="BS5" s="349" t="s">
        <v>141</v>
      </c>
      <c r="BT5" s="350" t="str">
        <f aca="false">M6</f>
        <v>Informe o nº do Processo</v>
      </c>
      <c r="BU5" s="351"/>
      <c r="BV5" s="351"/>
      <c r="BW5" s="351"/>
      <c r="BX5" s="351"/>
      <c r="BY5" s="351"/>
      <c r="BZ5" s="351"/>
      <c r="CA5" s="351"/>
      <c r="CB5" s="351"/>
      <c r="CC5" s="351"/>
      <c r="CD5" s="351"/>
      <c r="CE5" s="351"/>
      <c r="CF5" s="351"/>
      <c r="CG5" s="351"/>
      <c r="CH5" s="351"/>
      <c r="CI5" s="351"/>
      <c r="CJ5" s="351"/>
      <c r="CK5" s="351"/>
      <c r="CL5" s="351"/>
      <c r="CM5" s="351"/>
      <c r="CN5" s="351"/>
      <c r="CO5" s="351"/>
      <c r="CP5" s="351"/>
      <c r="CQ5" s="351"/>
      <c r="CR5" s="351"/>
      <c r="CS5" s="348" t="s">
        <v>142</v>
      </c>
      <c r="CT5" s="351"/>
      <c r="CU5" s="351"/>
      <c r="CV5" s="351"/>
      <c r="CW5" s="351"/>
      <c r="CX5" s="351"/>
      <c r="CY5" s="351"/>
      <c r="CZ5" s="351"/>
      <c r="DA5" s="351"/>
      <c r="DB5" s="351"/>
      <c r="DC5" s="351"/>
      <c r="DD5" s="351"/>
      <c r="DE5" s="351"/>
      <c r="DF5" s="351"/>
      <c r="DG5" s="351"/>
      <c r="DH5" s="351"/>
      <c r="DI5" s="351"/>
      <c r="DJ5" s="351"/>
      <c r="DK5" s="351"/>
      <c r="DL5" s="351"/>
      <c r="DM5" s="351"/>
      <c r="DN5" s="351"/>
      <c r="DO5" s="351"/>
      <c r="DP5" s="351"/>
      <c r="DQ5" s="351"/>
      <c r="DR5" s="352"/>
      <c r="DS5" s="353"/>
      <c r="DT5" s="353"/>
      <c r="DU5" s="353"/>
      <c r="DV5" s="353"/>
      <c r="DW5" s="353"/>
      <c r="DX5" s="353"/>
      <c r="DY5" s="353"/>
      <c r="DZ5" s="353"/>
      <c r="EA5" s="353"/>
      <c r="EB5" s="353"/>
      <c r="EC5" s="353"/>
      <c r="ED5" s="353"/>
      <c r="EE5" s="353"/>
      <c r="EF5" s="353"/>
      <c r="EG5" s="353"/>
      <c r="EH5" s="353"/>
      <c r="EI5" s="353"/>
      <c r="EJ5" s="353"/>
      <c r="EK5" s="353"/>
      <c r="EL5" s="353"/>
      <c r="EM5" s="353"/>
      <c r="EN5" s="353"/>
      <c r="EO5" s="353"/>
      <c r="ER5" s="354" t="s">
        <v>138</v>
      </c>
      <c r="ES5" s="355"/>
      <c r="ET5" s="355"/>
      <c r="EU5" s="356"/>
    </row>
    <row r="6" customFormat="false" ht="13.5" hidden="false" customHeight="false" outlineLevel="0" collapsed="false">
      <c r="K6" s="357" t="s">
        <v>143</v>
      </c>
      <c r="L6" s="358"/>
      <c r="M6" s="357" t="s">
        <v>144</v>
      </c>
      <c r="N6" s="359"/>
      <c r="O6" s="360"/>
      <c r="BP6" s="361"/>
      <c r="BQ6" s="362"/>
      <c r="BR6" s="362"/>
      <c r="BS6" s="363"/>
      <c r="BT6" s="362"/>
      <c r="BU6" s="362"/>
      <c r="BV6" s="362"/>
      <c r="BW6" s="362"/>
      <c r="BX6" s="362"/>
      <c r="BY6" s="362"/>
      <c r="BZ6" s="362"/>
      <c r="CA6" s="362"/>
      <c r="CB6" s="362"/>
      <c r="CC6" s="362"/>
      <c r="CD6" s="362"/>
      <c r="CE6" s="362"/>
      <c r="CF6" s="362"/>
      <c r="CG6" s="362"/>
      <c r="CH6" s="362"/>
      <c r="CI6" s="362"/>
      <c r="CJ6" s="362"/>
      <c r="CK6" s="362"/>
      <c r="CL6" s="362"/>
      <c r="CM6" s="362"/>
      <c r="CN6" s="362"/>
      <c r="CO6" s="362"/>
      <c r="CP6" s="362"/>
      <c r="CQ6" s="362"/>
      <c r="CR6" s="362"/>
      <c r="CS6" s="364" t="s">
        <v>145</v>
      </c>
      <c r="CT6" s="362"/>
      <c r="CU6" s="362"/>
      <c r="CV6" s="362"/>
      <c r="CW6" s="362"/>
      <c r="CX6" s="362"/>
      <c r="CY6" s="362"/>
      <c r="CZ6" s="362"/>
      <c r="DA6" s="362"/>
      <c r="DB6" s="362"/>
      <c r="DC6" s="362"/>
      <c r="DD6" s="362"/>
      <c r="DE6" s="362"/>
      <c r="DF6" s="362"/>
      <c r="DG6" s="362"/>
      <c r="DH6" s="362"/>
      <c r="DI6" s="362"/>
      <c r="DJ6" s="362"/>
      <c r="DK6" s="362"/>
      <c r="DL6" s="362"/>
      <c r="DM6" s="362"/>
      <c r="DN6" s="362"/>
      <c r="DO6" s="362"/>
      <c r="DP6" s="362"/>
      <c r="DQ6" s="362"/>
      <c r="DR6" s="365"/>
      <c r="DS6" s="365"/>
      <c r="DT6" s="365"/>
      <c r="DU6" s="365"/>
      <c r="DV6" s="365"/>
      <c r="DW6" s="365"/>
      <c r="DX6" s="365"/>
      <c r="DY6" s="365"/>
      <c r="DZ6" s="365"/>
      <c r="EA6" s="365"/>
      <c r="EB6" s="365"/>
      <c r="EC6" s="365"/>
      <c r="ED6" s="365"/>
      <c r="EE6" s="365"/>
      <c r="EF6" s="365"/>
      <c r="EG6" s="365"/>
      <c r="EH6" s="365"/>
      <c r="EI6" s="365"/>
      <c r="EJ6" s="365"/>
      <c r="EK6" s="365"/>
      <c r="EL6" s="365"/>
      <c r="EM6" s="365"/>
      <c r="EN6" s="365"/>
      <c r="EO6" s="365"/>
      <c r="ER6" s="366" t="s">
        <v>146</v>
      </c>
      <c r="ES6" s="367"/>
      <c r="ET6" s="368"/>
      <c r="EU6" s="369"/>
    </row>
    <row r="7" customFormat="false" ht="15.75" hidden="false" customHeight="false" outlineLevel="0" collapsed="false">
      <c r="A7" s="370"/>
      <c r="B7" s="370"/>
      <c r="C7" s="371" t="s">
        <v>147</v>
      </c>
      <c r="D7" s="372"/>
      <c r="E7" s="371"/>
      <c r="F7" s="373"/>
      <c r="G7" s="374"/>
      <c r="H7" s="374"/>
      <c r="I7" s="375"/>
      <c r="K7" s="342" t="s">
        <v>111</v>
      </c>
      <c r="L7" s="343"/>
      <c r="M7" s="376"/>
      <c r="N7" s="345"/>
      <c r="O7" s="346"/>
      <c r="BP7" s="362"/>
      <c r="BQ7" s="362"/>
      <c r="BR7" s="362"/>
      <c r="BS7" s="363"/>
      <c r="BT7" s="362"/>
      <c r="BU7" s="362"/>
      <c r="BV7" s="362"/>
      <c r="BW7" s="362"/>
      <c r="BX7" s="362"/>
      <c r="BY7" s="362"/>
      <c r="BZ7" s="362"/>
      <c r="CA7" s="362"/>
      <c r="CB7" s="362"/>
      <c r="CC7" s="362"/>
      <c r="CD7" s="362"/>
      <c r="CE7" s="362"/>
      <c r="CF7" s="362"/>
      <c r="CG7" s="362"/>
      <c r="CH7" s="362"/>
      <c r="CI7" s="362"/>
      <c r="CJ7" s="362"/>
      <c r="CK7" s="362"/>
      <c r="CL7" s="362"/>
      <c r="CM7" s="362"/>
      <c r="CN7" s="362"/>
      <c r="CO7" s="362"/>
      <c r="CP7" s="362"/>
      <c r="CQ7" s="362"/>
      <c r="CR7" s="362"/>
      <c r="CS7" s="362"/>
      <c r="CT7" s="362"/>
      <c r="CU7" s="362"/>
      <c r="CV7" s="362"/>
      <c r="CW7" s="362"/>
      <c r="CX7" s="362"/>
      <c r="CY7" s="362"/>
      <c r="CZ7" s="362"/>
      <c r="DA7" s="362"/>
      <c r="DB7" s="362"/>
      <c r="DC7" s="362"/>
      <c r="DD7" s="362"/>
      <c r="DE7" s="362"/>
      <c r="DF7" s="362"/>
      <c r="DG7" s="362"/>
      <c r="DH7" s="362"/>
      <c r="DI7" s="362"/>
      <c r="DJ7" s="362"/>
      <c r="DK7" s="362"/>
      <c r="DL7" s="362"/>
      <c r="DM7" s="362"/>
      <c r="DN7" s="362"/>
      <c r="DO7" s="362"/>
      <c r="DP7" s="362"/>
      <c r="DQ7" s="362"/>
      <c r="DR7" s="362"/>
      <c r="DS7" s="377"/>
      <c r="DT7" s="377"/>
      <c r="DU7" s="377"/>
      <c r="DV7" s="377"/>
      <c r="DW7" s="377"/>
      <c r="DX7" s="377"/>
      <c r="DY7" s="377"/>
      <c r="DZ7" s="377"/>
      <c r="EA7" s="377"/>
      <c r="EB7" s="377"/>
      <c r="EC7" s="377"/>
      <c r="ED7" s="377"/>
      <c r="EE7" s="377"/>
      <c r="EF7" s="377"/>
      <c r="EG7" s="377"/>
      <c r="EH7" s="377"/>
      <c r="EI7" s="377"/>
      <c r="EJ7" s="377"/>
      <c r="EK7" s="377"/>
      <c r="EL7" s="377"/>
      <c r="EM7" s="377"/>
      <c r="EN7" s="377"/>
      <c r="EO7" s="377"/>
      <c r="ER7" s="354" t="s">
        <v>111</v>
      </c>
      <c r="ES7" s="355"/>
      <c r="ET7" s="355"/>
      <c r="EU7" s="356"/>
    </row>
    <row r="8" customFormat="false" ht="12.75" hidden="false" customHeight="false" outlineLevel="0" collapsed="false">
      <c r="A8" s="370"/>
      <c r="B8" s="370"/>
      <c r="C8" s="371"/>
      <c r="D8" s="378"/>
      <c r="E8" s="379"/>
      <c r="F8" s="380"/>
      <c r="G8" s="381"/>
      <c r="H8" s="381"/>
      <c r="I8" s="382"/>
      <c r="K8" s="383" t="str">
        <f aca="false">Planilha!D10</f>
        <v>CONTRATAÇÃO DE EMPRESA ESPECIALIZADA PARA A EXECUÇÃO DA MONTAGEM E INSTALAÇÃO DO SISTEMA DE ESTOCAGEM E DISTRIBUIÇÃO DE ÁGUA PURIFICADA DO PRÉDIO 70 DO COMPLEXO TECNOLÓGICO DE MEDICAMENTOS DE FARMANGUINHOS PERTENCENTE A FUNDAÇÃO OSWALDO CRUZ - FIOCRUZ NO RIO DE JANEIRO – RJ</v>
      </c>
      <c r="L8" s="383"/>
      <c r="M8" s="383"/>
      <c r="N8" s="383"/>
      <c r="O8" s="383"/>
      <c r="BP8" s="384" t="s">
        <v>148</v>
      </c>
      <c r="BQ8" s="327" t="str">
        <f aca="false">Planilha!$K$6</f>
        <v>Informe o Nome da Firma</v>
      </c>
      <c r="BR8" s="385" t="s">
        <v>149</v>
      </c>
      <c r="BS8" s="386" t="str">
        <f aca="false">Planilha!$K$8</f>
        <v>CONTRATAÇÃO DE EMPRESA ESPECIALIZADA PARA A EXECUÇÃO DA MONTAGEM E INSTALAÇÃO DO SISTEMA DE ESTOCAGEM E DISTRIBUIÇÃO DE ÁGUA PURIFICADA DO PRÉDIO 70 DO COMPLEXO TECNOLÓGICO DE MEDICAMENTOS DE FARMANGUINHOS PERTENCENTE A FUNDAÇÃO OSWALDO CRUZ - FIOCRUZ NO RIO DE JANEIRO – RJ</v>
      </c>
      <c r="BT8" s="387"/>
      <c r="BU8" s="387"/>
      <c r="BV8" s="387"/>
      <c r="BW8" s="387"/>
      <c r="BX8" s="387"/>
      <c r="BY8" s="387"/>
      <c r="BZ8" s="387"/>
      <c r="CA8" s="387"/>
      <c r="CB8" s="387"/>
      <c r="CC8" s="387"/>
      <c r="CD8" s="387"/>
      <c r="CE8" s="387"/>
      <c r="CF8" s="387"/>
      <c r="CG8" s="387"/>
      <c r="CH8" s="387"/>
      <c r="CI8" s="387"/>
      <c r="CJ8" s="387"/>
      <c r="CK8" s="387"/>
      <c r="CL8" s="387"/>
      <c r="CM8" s="387"/>
      <c r="CN8" s="387"/>
      <c r="CO8" s="387"/>
      <c r="CP8" s="387"/>
      <c r="CQ8" s="387"/>
      <c r="CR8" s="385"/>
      <c r="CS8" s="385"/>
      <c r="CT8" s="387"/>
      <c r="CU8" s="387"/>
      <c r="CV8" s="387"/>
      <c r="CW8" s="387"/>
      <c r="CX8" s="387"/>
      <c r="CY8" s="387"/>
      <c r="CZ8" s="387"/>
      <c r="DA8" s="387"/>
      <c r="DB8" s="387"/>
      <c r="DC8" s="387"/>
      <c r="DD8" s="387"/>
      <c r="DE8" s="385"/>
      <c r="DF8" s="385"/>
      <c r="DG8" s="385"/>
      <c r="DH8" s="385"/>
      <c r="DI8" s="385"/>
      <c r="DJ8" s="385"/>
      <c r="DK8" s="385"/>
      <c r="DL8" s="385"/>
      <c r="DM8" s="385"/>
      <c r="DN8" s="385"/>
      <c r="DO8" s="385"/>
      <c r="DP8" s="385"/>
      <c r="DQ8" s="385"/>
      <c r="DR8" s="388" t="s">
        <v>150</v>
      </c>
      <c r="DS8" s="388" t="s">
        <v>151</v>
      </c>
      <c r="DT8" s="388" t="s">
        <v>152</v>
      </c>
      <c r="DU8" s="388" t="s">
        <v>153</v>
      </c>
      <c r="DV8" s="388" t="s">
        <v>154</v>
      </c>
      <c r="DW8" s="388" t="s">
        <v>155</v>
      </c>
      <c r="DX8" s="388" t="s">
        <v>156</v>
      </c>
      <c r="DY8" s="388" t="s">
        <v>157</v>
      </c>
      <c r="DZ8" s="388" t="s">
        <v>158</v>
      </c>
      <c r="EA8" s="388" t="s">
        <v>159</v>
      </c>
      <c r="EB8" s="388" t="s">
        <v>160</v>
      </c>
      <c r="EC8" s="388" t="s">
        <v>161</v>
      </c>
      <c r="ED8" s="388" t="s">
        <v>162</v>
      </c>
      <c r="EE8" s="388" t="s">
        <v>163</v>
      </c>
      <c r="EF8" s="388" t="s">
        <v>164</v>
      </c>
      <c r="EG8" s="388" t="s">
        <v>165</v>
      </c>
      <c r="EH8" s="388" t="s">
        <v>166</v>
      </c>
      <c r="EI8" s="388" t="s">
        <v>167</v>
      </c>
      <c r="EJ8" s="388" t="s">
        <v>168</v>
      </c>
      <c r="EK8" s="388" t="s">
        <v>169</v>
      </c>
      <c r="EL8" s="388" t="s">
        <v>170</v>
      </c>
      <c r="EM8" s="388" t="s">
        <v>171</v>
      </c>
      <c r="EN8" s="388" t="s">
        <v>172</v>
      </c>
      <c r="EO8" s="388" t="s">
        <v>173</v>
      </c>
      <c r="ER8" s="389" t="str">
        <f aca="false">K8</f>
        <v>CONTRATAÇÃO DE EMPRESA ESPECIALIZADA PARA A EXECUÇÃO DA MONTAGEM E INSTALAÇÃO DO SISTEMA DE ESTOCAGEM E DISTRIBUIÇÃO DE ÁGUA PURIFICADA DO PRÉDIO 70 DO COMPLEXO TECNOLÓGICO DE MEDICAMENTOS DE FARMANGUINHOS PERTENCENTE A FUNDAÇÃO OSWALDO CRUZ - FIOCRUZ NO RIO DE JANEIRO – RJ</v>
      </c>
      <c r="ES8" s="390"/>
      <c r="ET8" s="391"/>
      <c r="EU8" s="392"/>
    </row>
    <row r="9" customFormat="false" ht="12.75" hidden="false" customHeight="false" outlineLevel="0" collapsed="false">
      <c r="A9" s="370"/>
      <c r="B9" s="370"/>
      <c r="C9" s="393" t="s">
        <v>174</v>
      </c>
      <c r="D9" s="394"/>
      <c r="E9" s="371" t="s">
        <v>175</v>
      </c>
      <c r="F9" s="373"/>
      <c r="G9" s="395"/>
      <c r="H9" s="374"/>
      <c r="I9" s="375"/>
      <c r="K9" s="383"/>
      <c r="L9" s="383"/>
      <c r="M9" s="383"/>
      <c r="N9" s="383"/>
      <c r="O9" s="383"/>
      <c r="BP9" s="396"/>
      <c r="BQ9" s="12"/>
      <c r="BR9" s="12"/>
      <c r="BS9" s="397" t="n">
        <f aca="false">Planilha!$K$9</f>
        <v>0</v>
      </c>
      <c r="BT9" s="12"/>
      <c r="BU9" s="12"/>
      <c r="BV9" s="12"/>
      <c r="BW9" s="12"/>
      <c r="BX9" s="12"/>
      <c r="BY9" s="12"/>
      <c r="BZ9" s="12"/>
      <c r="CA9" s="12"/>
      <c r="CB9" s="12"/>
      <c r="CC9" s="12"/>
      <c r="CD9" s="12"/>
      <c r="CE9" s="12"/>
      <c r="CF9" s="12"/>
      <c r="CG9" s="12"/>
      <c r="CH9" s="12"/>
      <c r="CI9" s="12"/>
      <c r="CJ9" s="12"/>
      <c r="CK9" s="12"/>
      <c r="CL9" s="12"/>
      <c r="CM9" s="12"/>
      <c r="CN9" s="12"/>
      <c r="CO9" s="12"/>
      <c r="CP9" s="12"/>
      <c r="CQ9" s="12"/>
      <c r="CR9" s="350"/>
      <c r="CS9" s="350"/>
      <c r="CT9" s="351"/>
      <c r="CU9" s="351"/>
      <c r="CV9" s="351"/>
      <c r="CW9" s="351"/>
      <c r="CX9" s="351"/>
      <c r="CY9" s="351"/>
      <c r="CZ9" s="351"/>
      <c r="DA9" s="351"/>
      <c r="DB9" s="351"/>
      <c r="DC9" s="351"/>
      <c r="DD9" s="351"/>
      <c r="DE9" s="350"/>
      <c r="DF9" s="350"/>
      <c r="DG9" s="350"/>
      <c r="DH9" s="350"/>
      <c r="DI9" s="350"/>
      <c r="DJ9" s="350"/>
      <c r="DK9" s="350"/>
      <c r="DL9" s="350"/>
      <c r="DM9" s="350"/>
      <c r="DN9" s="350"/>
      <c r="DO9" s="350"/>
      <c r="DP9" s="350"/>
      <c r="DQ9" s="350"/>
      <c r="DR9" s="398"/>
      <c r="DS9" s="399"/>
      <c r="DT9" s="399"/>
      <c r="DU9" s="399"/>
      <c r="DV9" s="399"/>
      <c r="DW9" s="399"/>
      <c r="DX9" s="399"/>
      <c r="DY9" s="399"/>
      <c r="DZ9" s="399"/>
      <c r="EA9" s="399"/>
      <c r="EB9" s="399"/>
      <c r="EC9" s="399"/>
      <c r="ED9" s="399"/>
      <c r="EE9" s="399"/>
      <c r="EF9" s="399"/>
      <c r="EG9" s="399"/>
      <c r="EH9" s="399"/>
      <c r="EI9" s="399"/>
      <c r="EJ9" s="399"/>
      <c r="EK9" s="399"/>
      <c r="EL9" s="399"/>
      <c r="EM9" s="399"/>
      <c r="EN9" s="399"/>
      <c r="EO9" s="399"/>
      <c r="ER9" s="400" t="n">
        <f aca="false">D11</f>
        <v>0</v>
      </c>
      <c r="ES9" s="15"/>
      <c r="ET9" s="15"/>
      <c r="EU9" s="401"/>
    </row>
    <row r="10" customFormat="false" ht="51" hidden="false" customHeight="true" outlineLevel="0" collapsed="false">
      <c r="A10" s="370"/>
      <c r="B10" s="370"/>
      <c r="C10" s="393" t="s">
        <v>111</v>
      </c>
      <c r="D10" s="402" t="s">
        <v>176</v>
      </c>
      <c r="E10" s="402"/>
      <c r="F10" s="402"/>
      <c r="G10" s="402"/>
      <c r="H10" s="402"/>
      <c r="I10" s="402"/>
      <c r="K10" s="383"/>
      <c r="L10" s="383"/>
      <c r="M10" s="383"/>
      <c r="N10" s="383"/>
      <c r="O10" s="383"/>
      <c r="P10" s="23"/>
      <c r="BP10" s="396"/>
      <c r="BQ10" s="12"/>
      <c r="BR10" s="12"/>
      <c r="BS10" s="397" t="n">
        <f aca="false">Planilha!$K$10</f>
        <v>0</v>
      </c>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350"/>
      <c r="CS10" s="350"/>
      <c r="CT10" s="351"/>
      <c r="CU10" s="351"/>
      <c r="CV10" s="351"/>
      <c r="CW10" s="351"/>
      <c r="CX10" s="351"/>
      <c r="CY10" s="351"/>
      <c r="CZ10" s="351"/>
      <c r="DA10" s="351"/>
      <c r="DB10" s="351"/>
      <c r="DC10" s="351"/>
      <c r="DD10" s="351"/>
      <c r="DE10" s="350"/>
      <c r="DF10" s="350"/>
      <c r="DG10" s="350"/>
      <c r="DH10" s="350"/>
      <c r="DI10" s="350"/>
      <c r="DJ10" s="350"/>
      <c r="DK10" s="350"/>
      <c r="DL10" s="350"/>
      <c r="DM10" s="350"/>
      <c r="DN10" s="350"/>
      <c r="DO10" s="350"/>
      <c r="DP10" s="350"/>
      <c r="DQ10" s="350"/>
      <c r="DR10" s="403" t="e">
        <f aca="false">#REF!</f>
        <v>#REF!</v>
      </c>
      <c r="DS10" s="403" t="e">
        <f aca="false">#REF!</f>
        <v>#REF!</v>
      </c>
      <c r="DT10" s="403" t="e">
        <f aca="false">#REF!</f>
        <v>#REF!</v>
      </c>
      <c r="DU10" s="403" t="e">
        <f aca="false">#REF!</f>
        <v>#REF!</v>
      </c>
      <c r="DV10" s="403" t="e">
        <f aca="false">#REF!</f>
        <v>#REF!</v>
      </c>
      <c r="DW10" s="403" t="e">
        <f aca="false">#REF!</f>
        <v>#REF!</v>
      </c>
      <c r="DX10" s="403" t="e">
        <f aca="false">#REF!</f>
        <v>#REF!</v>
      </c>
      <c r="DY10" s="403" t="e">
        <f aca="false">#REF!</f>
        <v>#REF!</v>
      </c>
      <c r="DZ10" s="403" t="e">
        <f aca="false">#REF!</f>
        <v>#REF!</v>
      </c>
      <c r="EA10" s="403" t="e">
        <f aca="false">#REF!</f>
        <v>#REF!</v>
      </c>
      <c r="EB10" s="403" t="e">
        <f aca="false">#REF!</f>
        <v>#REF!</v>
      </c>
      <c r="EC10" s="403" t="e">
        <f aca="false">#REF!</f>
        <v>#REF!</v>
      </c>
      <c r="ED10" s="403" t="e">
        <f aca="false">#REF!</f>
        <v>#REF!</v>
      </c>
      <c r="EE10" s="403" t="e">
        <f aca="false">#REF!</f>
        <v>#REF!</v>
      </c>
      <c r="EF10" s="403" t="e">
        <f aca="false">#REF!</f>
        <v>#REF!</v>
      </c>
      <c r="EG10" s="403" t="e">
        <f aca="false">#REF!</f>
        <v>#REF!</v>
      </c>
      <c r="EH10" s="403" t="e">
        <f aca="false">#REF!</f>
        <v>#REF!</v>
      </c>
      <c r="EI10" s="403" t="e">
        <f aca="false">#REF!</f>
        <v>#REF!</v>
      </c>
      <c r="EJ10" s="403" t="e">
        <f aca="false">#REF!</f>
        <v>#REF!</v>
      </c>
      <c r="EK10" s="403" t="e">
        <f aca="false">#REF!</f>
        <v>#REF!</v>
      </c>
      <c r="EL10" s="403" t="e">
        <f aca="false">#REF!</f>
        <v>#REF!</v>
      </c>
      <c r="EM10" s="403" t="e">
        <f aca="false">#REF!</f>
        <v>#REF!</v>
      </c>
      <c r="EN10" s="403" t="e">
        <f aca="false">#REF!</f>
        <v>#REF!</v>
      </c>
      <c r="EO10" s="403" t="e">
        <f aca="false">#REF!</f>
        <v>#REF!</v>
      </c>
      <c r="ER10" s="400" t="n">
        <f aca="false">D12</f>
        <v>0</v>
      </c>
      <c r="ES10" s="15"/>
      <c r="ET10" s="15"/>
      <c r="EU10" s="404"/>
    </row>
    <row r="11" customFormat="false" ht="15.75" hidden="false" customHeight="false" outlineLevel="0" collapsed="false">
      <c r="A11" s="370"/>
      <c r="B11" s="370"/>
      <c r="C11" s="405"/>
      <c r="D11" s="406"/>
      <c r="E11" s="371"/>
      <c r="F11" s="373"/>
      <c r="G11" s="374"/>
      <c r="H11" s="407"/>
      <c r="I11" s="375"/>
      <c r="K11" s="408" t="s">
        <v>177</v>
      </c>
      <c r="L11" s="343"/>
      <c r="M11" s="409" t="s">
        <v>178</v>
      </c>
      <c r="N11" s="408" t="s">
        <v>179</v>
      </c>
      <c r="O11" s="408" t="s">
        <v>180</v>
      </c>
      <c r="P11" s="23"/>
      <c r="BP11" s="361"/>
      <c r="BQ11" s="362"/>
      <c r="BR11" s="362"/>
      <c r="BS11" s="363"/>
      <c r="BT11" s="362"/>
      <c r="BU11" s="362"/>
      <c r="BV11" s="362"/>
      <c r="BW11" s="362"/>
      <c r="BX11" s="362"/>
      <c r="BY11" s="362"/>
      <c r="BZ11" s="362"/>
      <c r="CA11" s="362"/>
      <c r="CB11" s="362"/>
      <c r="CC11" s="362"/>
      <c r="CD11" s="362"/>
      <c r="CE11" s="362"/>
      <c r="CF11" s="362"/>
      <c r="CG11" s="362"/>
      <c r="CH11" s="362"/>
      <c r="CI11" s="362"/>
      <c r="CJ11" s="362"/>
      <c r="CK11" s="362"/>
      <c r="CL11" s="362"/>
      <c r="CM11" s="362"/>
      <c r="CN11" s="362"/>
      <c r="CO11" s="362"/>
      <c r="CP11" s="362"/>
      <c r="CQ11" s="362"/>
      <c r="CR11" s="362"/>
      <c r="CS11" s="410"/>
      <c r="CT11" s="410"/>
      <c r="CU11" s="410"/>
      <c r="CV11" s="410"/>
      <c r="CW11" s="410"/>
      <c r="CX11" s="410"/>
      <c r="CY11" s="410"/>
      <c r="CZ11" s="410"/>
      <c r="DA11" s="410"/>
      <c r="DB11" s="410"/>
      <c r="DC11" s="410"/>
      <c r="DD11" s="410"/>
      <c r="DE11" s="410"/>
      <c r="DF11" s="410"/>
      <c r="DG11" s="410"/>
      <c r="DH11" s="410"/>
      <c r="DI11" s="410"/>
      <c r="DJ11" s="410"/>
      <c r="DK11" s="410"/>
      <c r="DL11" s="410"/>
      <c r="DM11" s="410"/>
      <c r="DN11" s="410"/>
      <c r="DO11" s="410"/>
      <c r="DP11" s="410"/>
      <c r="DQ11" s="410"/>
      <c r="DR11" s="411"/>
      <c r="DS11" s="412"/>
      <c r="DT11" s="412"/>
      <c r="DU11" s="412"/>
      <c r="DV11" s="412"/>
      <c r="DW11" s="412"/>
      <c r="DX11" s="412"/>
      <c r="DY11" s="412"/>
      <c r="DZ11" s="412"/>
      <c r="EA11" s="412"/>
      <c r="EB11" s="412"/>
      <c r="EC11" s="412"/>
      <c r="ED11" s="412"/>
      <c r="EE11" s="412"/>
      <c r="EF11" s="412"/>
      <c r="EG11" s="412"/>
      <c r="EH11" s="412"/>
      <c r="EI11" s="412"/>
      <c r="EJ11" s="412"/>
      <c r="EK11" s="412"/>
      <c r="EL11" s="412"/>
      <c r="EM11" s="412"/>
      <c r="EN11" s="412"/>
      <c r="EO11" s="412"/>
      <c r="ER11" s="413" t="str">
        <f aca="false">D13</f>
        <v>Farmanguinhos - CTM</v>
      </c>
      <c r="ES11" s="414"/>
      <c r="ET11" s="415"/>
      <c r="EU11" s="416"/>
    </row>
    <row r="12" customFormat="false" ht="13.5" hidden="false" customHeight="false" outlineLevel="0" collapsed="false">
      <c r="A12" s="370"/>
      <c r="B12" s="370"/>
      <c r="C12" s="405"/>
      <c r="D12" s="406"/>
      <c r="E12" s="371"/>
      <c r="F12" s="373"/>
      <c r="G12" s="379"/>
      <c r="H12" s="379"/>
      <c r="I12" s="379"/>
      <c r="K12" s="357" t="s">
        <v>181</v>
      </c>
      <c r="L12" s="358"/>
      <c r="M12" s="417"/>
      <c r="N12" s="418" t="n">
        <f aca="false">G331</f>
        <v>0.2774</v>
      </c>
      <c r="O12" s="419" t="n">
        <v>41061</v>
      </c>
      <c r="BP12" s="396"/>
      <c r="BQ12" s="12"/>
      <c r="BR12" s="12"/>
      <c r="BS12" s="333"/>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377"/>
      <c r="DT12" s="377"/>
      <c r="DU12" s="377"/>
      <c r="DV12" s="377"/>
      <c r="DW12" s="377"/>
      <c r="DX12" s="377"/>
      <c r="DY12" s="377"/>
      <c r="DZ12" s="377"/>
      <c r="EA12" s="377"/>
      <c r="EB12" s="377"/>
      <c r="EC12" s="377"/>
      <c r="ED12" s="377"/>
      <c r="EE12" s="377"/>
      <c r="EF12" s="377"/>
      <c r="EG12" s="377"/>
      <c r="EH12" s="377"/>
      <c r="EI12" s="377"/>
      <c r="EJ12" s="377"/>
      <c r="EK12" s="377"/>
      <c r="EL12" s="377"/>
      <c r="EM12" s="377"/>
      <c r="EN12" s="377"/>
      <c r="EO12" s="377"/>
      <c r="ER12" s="420"/>
      <c r="ES12" s="421"/>
      <c r="ET12" s="422"/>
      <c r="EU12" s="423"/>
    </row>
    <row r="13" customFormat="false" ht="12.75" hidden="false" customHeight="false" outlineLevel="0" collapsed="false">
      <c r="A13" s="370"/>
      <c r="B13" s="370"/>
      <c r="C13" s="424" t="s">
        <v>112</v>
      </c>
      <c r="D13" s="406" t="s">
        <v>182</v>
      </c>
      <c r="E13" s="371"/>
      <c r="F13" s="373"/>
      <c r="G13" s="374"/>
      <c r="H13" s="374"/>
      <c r="I13" s="375"/>
      <c r="K13" s="425"/>
      <c r="L13" s="23"/>
      <c r="M13" s="23"/>
      <c r="N13" s="23"/>
      <c r="O13" s="23"/>
      <c r="BP13" s="426"/>
      <c r="BQ13" s="427"/>
      <c r="BR13" s="428"/>
      <c r="BS13" s="429"/>
      <c r="BT13" s="428"/>
      <c r="BU13" s="428"/>
      <c r="BV13" s="428"/>
      <c r="BW13" s="428"/>
      <c r="BX13" s="428"/>
      <c r="BY13" s="428"/>
      <c r="BZ13" s="428"/>
      <c r="CA13" s="428"/>
      <c r="CB13" s="428"/>
      <c r="CC13" s="428"/>
      <c r="CD13" s="428"/>
      <c r="CE13" s="428"/>
      <c r="CF13" s="428"/>
      <c r="CG13" s="428"/>
      <c r="CH13" s="428"/>
      <c r="CI13" s="428"/>
      <c r="CJ13" s="428"/>
      <c r="CK13" s="428"/>
      <c r="CL13" s="428"/>
      <c r="CM13" s="428"/>
      <c r="CN13" s="428"/>
      <c r="CO13" s="428"/>
      <c r="CP13" s="428"/>
      <c r="CQ13" s="428"/>
      <c r="CR13" s="427"/>
      <c r="CS13" s="427"/>
      <c r="CT13" s="427"/>
      <c r="CU13" s="427"/>
      <c r="CV13" s="427"/>
      <c r="CW13" s="427"/>
      <c r="CX13" s="427"/>
      <c r="CY13" s="427"/>
      <c r="CZ13" s="427"/>
      <c r="DA13" s="427"/>
      <c r="DB13" s="427"/>
      <c r="DC13" s="427"/>
      <c r="DD13" s="427"/>
      <c r="DE13" s="427"/>
      <c r="DF13" s="427"/>
      <c r="DG13" s="427"/>
      <c r="DH13" s="427"/>
      <c r="DI13" s="427"/>
      <c r="DJ13" s="427"/>
      <c r="DK13" s="427"/>
      <c r="DL13" s="427"/>
      <c r="DM13" s="427"/>
      <c r="DN13" s="427"/>
      <c r="DO13" s="427"/>
      <c r="DP13" s="427"/>
      <c r="DQ13" s="427"/>
      <c r="DR13" s="430"/>
      <c r="DS13" s="431"/>
      <c r="DT13" s="431"/>
      <c r="DU13" s="431"/>
      <c r="DV13" s="431"/>
      <c r="DW13" s="431"/>
      <c r="DX13" s="431"/>
      <c r="DY13" s="431"/>
      <c r="DZ13" s="431"/>
      <c r="EA13" s="431"/>
      <c r="EB13" s="431"/>
      <c r="EC13" s="431"/>
      <c r="ED13" s="431"/>
      <c r="EE13" s="431"/>
      <c r="EF13" s="431"/>
      <c r="EG13" s="431"/>
      <c r="EH13" s="431"/>
      <c r="EI13" s="431"/>
      <c r="EJ13" s="431"/>
      <c r="EK13" s="431"/>
      <c r="EL13" s="431"/>
      <c r="EM13" s="431"/>
      <c r="EN13" s="431"/>
      <c r="EO13" s="431"/>
      <c r="ER13" s="425"/>
      <c r="ES13" s="23"/>
      <c r="ET13" s="23"/>
      <c r="EU13" s="23"/>
    </row>
    <row r="14" customFormat="false" ht="19.5" hidden="false" customHeight="true" outlineLevel="0" collapsed="false">
      <c r="A14" s="370"/>
      <c r="B14" s="370"/>
      <c r="C14" s="393" t="s">
        <v>113</v>
      </c>
      <c r="D14" s="405" t="s">
        <v>183</v>
      </c>
      <c r="E14" s="371"/>
      <c r="F14" s="373"/>
      <c r="G14" s="374"/>
      <c r="H14" s="374"/>
      <c r="I14" s="375"/>
      <c r="K14" s="23"/>
      <c r="L14" s="23"/>
      <c r="M14" s="23"/>
      <c r="N14" s="23"/>
      <c r="O14" s="23"/>
      <c r="BP14" s="432" t="s">
        <v>2</v>
      </c>
      <c r="BQ14" s="433" t="s">
        <v>3</v>
      </c>
      <c r="BR14" s="351" t="s">
        <v>184</v>
      </c>
      <c r="BS14" s="434" t="s">
        <v>185</v>
      </c>
      <c r="BT14" s="410"/>
      <c r="BU14" s="410"/>
      <c r="BV14" s="410"/>
      <c r="BW14" s="410"/>
      <c r="BX14" s="410"/>
      <c r="BY14" s="410"/>
      <c r="BZ14" s="410"/>
      <c r="CA14" s="410"/>
      <c r="CB14" s="410"/>
      <c r="CC14" s="410"/>
      <c r="CD14" s="410"/>
      <c r="CE14" s="410"/>
      <c r="CF14" s="410"/>
      <c r="CG14" s="410"/>
      <c r="CH14" s="410"/>
      <c r="CI14" s="410"/>
      <c r="CJ14" s="410"/>
      <c r="CK14" s="410"/>
      <c r="CL14" s="410"/>
      <c r="CM14" s="410"/>
      <c r="CN14" s="410"/>
      <c r="CO14" s="410"/>
      <c r="CP14" s="410"/>
      <c r="CQ14" s="410"/>
      <c r="CR14" s="435"/>
      <c r="CS14" s="436" t="s">
        <v>186</v>
      </c>
      <c r="CT14" s="433" t="s">
        <v>186</v>
      </c>
      <c r="CU14" s="433" t="s">
        <v>186</v>
      </c>
      <c r="CV14" s="433" t="s">
        <v>186</v>
      </c>
      <c r="CW14" s="433" t="s">
        <v>186</v>
      </c>
      <c r="CX14" s="433" t="s">
        <v>186</v>
      </c>
      <c r="CY14" s="433" t="s">
        <v>186</v>
      </c>
      <c r="CZ14" s="433" t="s">
        <v>186</v>
      </c>
      <c r="DA14" s="433" t="s">
        <v>186</v>
      </c>
      <c r="DB14" s="433" t="s">
        <v>186</v>
      </c>
      <c r="DC14" s="433" t="s">
        <v>186</v>
      </c>
      <c r="DD14" s="433" t="s">
        <v>186</v>
      </c>
      <c r="DE14" s="433" t="s">
        <v>186</v>
      </c>
      <c r="DF14" s="433" t="s">
        <v>186</v>
      </c>
      <c r="DG14" s="433" t="s">
        <v>186</v>
      </c>
      <c r="DH14" s="433" t="s">
        <v>186</v>
      </c>
      <c r="DI14" s="433" t="s">
        <v>186</v>
      </c>
      <c r="DJ14" s="433" t="s">
        <v>186</v>
      </c>
      <c r="DK14" s="433" t="s">
        <v>186</v>
      </c>
      <c r="DL14" s="433" t="s">
        <v>186</v>
      </c>
      <c r="DM14" s="433" t="s">
        <v>186</v>
      </c>
      <c r="DN14" s="433" t="s">
        <v>186</v>
      </c>
      <c r="DO14" s="433" t="s">
        <v>186</v>
      </c>
      <c r="DP14" s="433" t="s">
        <v>186</v>
      </c>
      <c r="DQ14" s="433" t="s">
        <v>186</v>
      </c>
      <c r="DR14" s="398" t="s">
        <v>187</v>
      </c>
      <c r="DS14" s="398" t="s">
        <v>187</v>
      </c>
      <c r="DT14" s="398" t="s">
        <v>187</v>
      </c>
      <c r="DU14" s="398" t="s">
        <v>187</v>
      </c>
      <c r="DV14" s="398" t="s">
        <v>187</v>
      </c>
      <c r="DW14" s="398" t="s">
        <v>187</v>
      </c>
      <c r="DX14" s="398" t="s">
        <v>187</v>
      </c>
      <c r="DY14" s="398" t="s">
        <v>187</v>
      </c>
      <c r="DZ14" s="398" t="s">
        <v>187</v>
      </c>
      <c r="EA14" s="398" t="s">
        <v>187</v>
      </c>
      <c r="EB14" s="398" t="s">
        <v>187</v>
      </c>
      <c r="EC14" s="398" t="s">
        <v>187</v>
      </c>
      <c r="ED14" s="398" t="s">
        <v>187</v>
      </c>
      <c r="EE14" s="398" t="s">
        <v>187</v>
      </c>
      <c r="EF14" s="398" t="s">
        <v>187</v>
      </c>
      <c r="EG14" s="398" t="s">
        <v>187</v>
      </c>
      <c r="EH14" s="398" t="s">
        <v>187</v>
      </c>
      <c r="EI14" s="398" t="s">
        <v>187</v>
      </c>
      <c r="EJ14" s="398" t="s">
        <v>187</v>
      </c>
      <c r="EK14" s="398" t="s">
        <v>187</v>
      </c>
      <c r="EL14" s="398" t="s">
        <v>187</v>
      </c>
      <c r="EM14" s="398" t="s">
        <v>187</v>
      </c>
      <c r="EN14" s="398" t="s">
        <v>187</v>
      </c>
      <c r="EO14" s="398" t="s">
        <v>187</v>
      </c>
      <c r="ER14" s="23"/>
      <c r="ES14" s="23"/>
      <c r="ET14" s="23"/>
      <c r="EU14" s="23"/>
      <c r="EZ14" s="437"/>
      <c r="FE14" s="438" t="s">
        <v>188</v>
      </c>
      <c r="FF14" s="438"/>
      <c r="FG14" s="438"/>
      <c r="FH14" s="438"/>
    </row>
    <row r="15" customFormat="false" ht="15" hidden="false" customHeight="true" outlineLevel="0" collapsed="false">
      <c r="A15" s="439" t="s">
        <v>189</v>
      </c>
      <c r="B15" s="440" t="s">
        <v>190</v>
      </c>
      <c r="C15" s="441" t="s">
        <v>2</v>
      </c>
      <c r="D15" s="442" t="s">
        <v>3</v>
      </c>
      <c r="E15" s="443" t="s">
        <v>4</v>
      </c>
      <c r="F15" s="444" t="s">
        <v>5</v>
      </c>
      <c r="G15" s="445" t="s">
        <v>191</v>
      </c>
      <c r="H15" s="445" t="s">
        <v>7</v>
      </c>
      <c r="I15" s="446" t="s">
        <v>8</v>
      </c>
      <c r="K15" s="447" t="s">
        <v>192</v>
      </c>
      <c r="L15" s="447" t="s">
        <v>193</v>
      </c>
      <c r="M15" s="448" t="s">
        <v>194</v>
      </c>
      <c r="N15" s="449" t="s">
        <v>195</v>
      </c>
      <c r="O15" s="450" t="s">
        <v>150</v>
      </c>
      <c r="P15" s="450" t="s">
        <v>151</v>
      </c>
      <c r="Q15" s="450" t="s">
        <v>152</v>
      </c>
      <c r="R15" s="450" t="s">
        <v>153</v>
      </c>
      <c r="S15" s="450" t="s">
        <v>154</v>
      </c>
      <c r="T15" s="450" t="s">
        <v>155</v>
      </c>
      <c r="U15" s="450" t="s">
        <v>156</v>
      </c>
      <c r="V15" s="450" t="s">
        <v>157</v>
      </c>
      <c r="W15" s="450" t="s">
        <v>158</v>
      </c>
      <c r="X15" s="451" t="s">
        <v>159</v>
      </c>
      <c r="Y15" s="451" t="s">
        <v>160</v>
      </c>
      <c r="Z15" s="450" t="s">
        <v>161</v>
      </c>
      <c r="AA15" s="450" t="s">
        <v>162</v>
      </c>
      <c r="AB15" s="450" t="s">
        <v>163</v>
      </c>
      <c r="AC15" s="450" t="s">
        <v>164</v>
      </c>
      <c r="AD15" s="450" t="s">
        <v>165</v>
      </c>
      <c r="AE15" s="450" t="s">
        <v>166</v>
      </c>
      <c r="AF15" s="450" t="s">
        <v>167</v>
      </c>
      <c r="AG15" s="450" t="s">
        <v>168</v>
      </c>
      <c r="AH15" s="450" t="s">
        <v>169</v>
      </c>
      <c r="AI15" s="450" t="s">
        <v>170</v>
      </c>
      <c r="AJ15" s="450" t="s">
        <v>171</v>
      </c>
      <c r="AK15" s="450" t="s">
        <v>172</v>
      </c>
      <c r="AL15" s="450" t="s">
        <v>173</v>
      </c>
      <c r="AM15" s="450" t="s">
        <v>196</v>
      </c>
      <c r="AN15" s="452" t="s">
        <v>197</v>
      </c>
      <c r="AO15" s="450" t="s">
        <v>198</v>
      </c>
      <c r="AP15" s="450" t="s">
        <v>150</v>
      </c>
      <c r="AQ15" s="450" t="s">
        <v>151</v>
      </c>
      <c r="AR15" s="450" t="s">
        <v>152</v>
      </c>
      <c r="AS15" s="450" t="s">
        <v>153</v>
      </c>
      <c r="AT15" s="450" t="s">
        <v>154</v>
      </c>
      <c r="AU15" s="450" t="s">
        <v>155</v>
      </c>
      <c r="AV15" s="450" t="s">
        <v>156</v>
      </c>
      <c r="AW15" s="450" t="s">
        <v>157</v>
      </c>
      <c r="AX15" s="450" t="s">
        <v>158</v>
      </c>
      <c r="AY15" s="451" t="s">
        <v>159</v>
      </c>
      <c r="AZ15" s="451" t="s">
        <v>160</v>
      </c>
      <c r="BA15" s="450" t="s">
        <v>161</v>
      </c>
      <c r="BB15" s="450" t="s">
        <v>162</v>
      </c>
      <c r="BC15" s="450" t="s">
        <v>163</v>
      </c>
      <c r="BD15" s="450" t="s">
        <v>164</v>
      </c>
      <c r="BE15" s="450" t="s">
        <v>165</v>
      </c>
      <c r="BF15" s="450" t="s">
        <v>166</v>
      </c>
      <c r="BG15" s="450" t="s">
        <v>167</v>
      </c>
      <c r="BH15" s="450" t="s">
        <v>168</v>
      </c>
      <c r="BI15" s="450" t="s">
        <v>169</v>
      </c>
      <c r="BJ15" s="450" t="s">
        <v>170</v>
      </c>
      <c r="BK15" s="450" t="s">
        <v>171</v>
      </c>
      <c r="BL15" s="450" t="s">
        <v>172</v>
      </c>
      <c r="BM15" s="450" t="s">
        <v>173</v>
      </c>
      <c r="BN15" s="450" t="s">
        <v>198</v>
      </c>
      <c r="BP15" s="453"/>
      <c r="BQ15" s="435"/>
      <c r="BR15" s="410"/>
      <c r="BS15" s="434" t="s">
        <v>199</v>
      </c>
      <c r="BT15" s="454" t="s">
        <v>150</v>
      </c>
      <c r="BU15" s="454" t="s">
        <v>151</v>
      </c>
      <c r="BV15" s="454" t="s">
        <v>152</v>
      </c>
      <c r="BW15" s="454" t="s">
        <v>153</v>
      </c>
      <c r="BX15" s="454" t="s">
        <v>154</v>
      </c>
      <c r="BY15" s="454" t="s">
        <v>155</v>
      </c>
      <c r="BZ15" s="454" t="s">
        <v>156</v>
      </c>
      <c r="CA15" s="454" t="s">
        <v>157</v>
      </c>
      <c r="CB15" s="454" t="s">
        <v>158</v>
      </c>
      <c r="CC15" s="454" t="s">
        <v>159</v>
      </c>
      <c r="CD15" s="454" t="s">
        <v>160</v>
      </c>
      <c r="CE15" s="454" t="s">
        <v>161</v>
      </c>
      <c r="CF15" s="454" t="s">
        <v>162</v>
      </c>
      <c r="CG15" s="454" t="s">
        <v>163</v>
      </c>
      <c r="CH15" s="454" t="s">
        <v>164</v>
      </c>
      <c r="CI15" s="454" t="s">
        <v>165</v>
      </c>
      <c r="CJ15" s="454" t="s">
        <v>166</v>
      </c>
      <c r="CK15" s="454" t="s">
        <v>167</v>
      </c>
      <c r="CL15" s="454" t="s">
        <v>168</v>
      </c>
      <c r="CM15" s="454" t="s">
        <v>169</v>
      </c>
      <c r="CN15" s="454" t="s">
        <v>170</v>
      </c>
      <c r="CO15" s="454" t="s">
        <v>171</v>
      </c>
      <c r="CP15" s="454" t="s">
        <v>172</v>
      </c>
      <c r="CQ15" s="454" t="s">
        <v>173</v>
      </c>
      <c r="CR15" s="455" t="s">
        <v>200</v>
      </c>
      <c r="CS15" s="435"/>
      <c r="CT15" s="435" t="s">
        <v>201</v>
      </c>
      <c r="CU15" s="435" t="s">
        <v>202</v>
      </c>
      <c r="CV15" s="435" t="s">
        <v>203</v>
      </c>
      <c r="CW15" s="435" t="s">
        <v>204</v>
      </c>
      <c r="CX15" s="435" t="s">
        <v>205</v>
      </c>
      <c r="CY15" s="435" t="s">
        <v>206</v>
      </c>
      <c r="CZ15" s="435" t="s">
        <v>207</v>
      </c>
      <c r="DA15" s="435" t="s">
        <v>208</v>
      </c>
      <c r="DB15" s="435" t="s">
        <v>209</v>
      </c>
      <c r="DC15" s="435" t="s">
        <v>210</v>
      </c>
      <c r="DD15" s="435" t="s">
        <v>211</v>
      </c>
      <c r="DE15" s="435" t="s">
        <v>212</v>
      </c>
      <c r="DF15" s="435" t="s">
        <v>213</v>
      </c>
      <c r="DG15" s="435" t="s">
        <v>214</v>
      </c>
      <c r="DH15" s="435" t="s">
        <v>215</v>
      </c>
      <c r="DI15" s="435" t="s">
        <v>216</v>
      </c>
      <c r="DJ15" s="435" t="s">
        <v>217</v>
      </c>
      <c r="DK15" s="435" t="s">
        <v>218</v>
      </c>
      <c r="DL15" s="435" t="s">
        <v>219</v>
      </c>
      <c r="DM15" s="435" t="s">
        <v>220</v>
      </c>
      <c r="DN15" s="435" t="s">
        <v>221</v>
      </c>
      <c r="DO15" s="435" t="s">
        <v>222</v>
      </c>
      <c r="DP15" s="435" t="s">
        <v>223</v>
      </c>
      <c r="DQ15" s="435" t="s">
        <v>224</v>
      </c>
      <c r="DR15" s="411"/>
      <c r="DS15" s="412"/>
      <c r="DT15" s="412"/>
      <c r="DU15" s="412"/>
      <c r="DV15" s="412"/>
      <c r="DW15" s="412"/>
      <c r="DX15" s="412"/>
      <c r="DY15" s="412"/>
      <c r="DZ15" s="412"/>
      <c r="EA15" s="412"/>
      <c r="EB15" s="412"/>
      <c r="EC15" s="412"/>
      <c r="ED15" s="412"/>
      <c r="EE15" s="412"/>
      <c r="EF15" s="412"/>
      <c r="EG15" s="412"/>
      <c r="EH15" s="412"/>
      <c r="EI15" s="412"/>
      <c r="EJ15" s="412"/>
      <c r="EK15" s="412"/>
      <c r="EL15" s="412"/>
      <c r="EM15" s="412"/>
      <c r="EN15" s="412"/>
      <c r="EO15" s="412"/>
      <c r="ER15" s="447" t="s">
        <v>192</v>
      </c>
      <c r="ES15" s="447" t="s">
        <v>193</v>
      </c>
      <c r="ET15" s="448" t="s">
        <v>194</v>
      </c>
      <c r="EU15" s="449" t="s">
        <v>195</v>
      </c>
      <c r="EV15" s="437" t="s">
        <v>132</v>
      </c>
      <c r="EW15" s="450" t="s">
        <v>198</v>
      </c>
      <c r="EX15" s="437" t="str">
        <f aca="false">ER6</f>
        <v>Empresa</v>
      </c>
      <c r="EY15" s="437" t="s">
        <v>198</v>
      </c>
      <c r="EZ15" s="437" t="s">
        <v>197</v>
      </c>
      <c r="FA15" s="450" t="s">
        <v>74</v>
      </c>
      <c r="FB15" s="456" t="s">
        <v>225</v>
      </c>
      <c r="FC15" s="438" t="s">
        <v>226</v>
      </c>
      <c r="FD15" s="438" t="s">
        <v>227</v>
      </c>
      <c r="FE15" s="438" t="s">
        <v>225</v>
      </c>
      <c r="FF15" s="438" t="s">
        <v>226</v>
      </c>
      <c r="FG15" s="438" t="s">
        <v>227</v>
      </c>
      <c r="FH15" s="438" t="s">
        <v>227</v>
      </c>
      <c r="FI15" s="438" t="s">
        <v>228</v>
      </c>
    </row>
    <row r="16" customFormat="false" ht="5.1" hidden="false" customHeight="true" outlineLevel="0" collapsed="false">
      <c r="A16" s="370"/>
      <c r="B16" s="370"/>
      <c r="C16" s="457"/>
      <c r="D16" s="458"/>
      <c r="E16" s="459"/>
      <c r="F16" s="460"/>
      <c r="G16" s="461"/>
      <c r="H16" s="461"/>
      <c r="I16" s="462"/>
      <c r="K16" s="447"/>
      <c r="L16" s="447"/>
      <c r="M16" s="448"/>
      <c r="N16" s="449"/>
      <c r="O16" s="450"/>
      <c r="P16" s="450"/>
      <c r="Q16" s="450"/>
      <c r="R16" s="450"/>
      <c r="S16" s="450"/>
      <c r="T16" s="450"/>
      <c r="U16" s="450"/>
      <c r="V16" s="450"/>
      <c r="W16" s="450"/>
      <c r="X16" s="451"/>
      <c r="Y16" s="451"/>
      <c r="Z16" s="450"/>
      <c r="AA16" s="450"/>
      <c r="AB16" s="450"/>
      <c r="AC16" s="450"/>
      <c r="AD16" s="450"/>
      <c r="AE16" s="450"/>
      <c r="AF16" s="450"/>
      <c r="AG16" s="450"/>
      <c r="AH16" s="450"/>
      <c r="AI16" s="450"/>
      <c r="AJ16" s="450"/>
      <c r="AK16" s="450"/>
      <c r="AL16" s="450"/>
      <c r="AM16" s="450"/>
      <c r="AN16" s="452"/>
      <c r="AO16" s="450"/>
      <c r="AP16" s="450"/>
      <c r="AQ16" s="450"/>
      <c r="AR16" s="450"/>
      <c r="AS16" s="450"/>
      <c r="AT16" s="450"/>
      <c r="AU16" s="450"/>
      <c r="AV16" s="450"/>
      <c r="AW16" s="450"/>
      <c r="AX16" s="450"/>
      <c r="AY16" s="451"/>
      <c r="AZ16" s="451"/>
      <c r="BA16" s="450"/>
      <c r="BB16" s="450"/>
      <c r="BC16" s="450"/>
      <c r="BD16" s="450"/>
      <c r="BE16" s="450"/>
      <c r="BF16" s="450"/>
      <c r="BG16" s="450"/>
      <c r="BH16" s="450"/>
      <c r="BI16" s="450"/>
      <c r="BJ16" s="450"/>
      <c r="BK16" s="450"/>
      <c r="BL16" s="450"/>
      <c r="BM16" s="450"/>
      <c r="BN16" s="450"/>
      <c r="BP16" s="426"/>
      <c r="BQ16" s="463"/>
      <c r="BR16" s="463"/>
      <c r="BS16" s="464"/>
      <c r="BT16" s="463"/>
      <c r="BU16" s="463"/>
      <c r="BV16" s="463"/>
      <c r="BW16" s="463"/>
      <c r="BX16" s="463"/>
      <c r="BY16" s="463"/>
      <c r="BZ16" s="463"/>
      <c r="CA16" s="463"/>
      <c r="CB16" s="463"/>
      <c r="CC16" s="463"/>
      <c r="CD16" s="463"/>
      <c r="CE16" s="463"/>
      <c r="CF16" s="463"/>
      <c r="CG16" s="463"/>
      <c r="CH16" s="463"/>
      <c r="CI16" s="463"/>
      <c r="CJ16" s="463"/>
      <c r="CK16" s="463"/>
      <c r="CL16" s="463"/>
      <c r="CM16" s="463"/>
      <c r="CN16" s="463"/>
      <c r="CO16" s="463"/>
      <c r="CP16" s="463"/>
      <c r="CQ16" s="463"/>
      <c r="CR16" s="463"/>
      <c r="CS16" s="433"/>
      <c r="CT16" s="433"/>
      <c r="CU16" s="433"/>
      <c r="CV16" s="433"/>
      <c r="CW16" s="433"/>
      <c r="CX16" s="433"/>
      <c r="CY16" s="433"/>
      <c r="CZ16" s="433"/>
      <c r="DA16" s="433"/>
      <c r="DB16" s="433"/>
      <c r="DC16" s="433"/>
      <c r="DD16" s="433"/>
      <c r="DE16" s="433"/>
      <c r="DF16" s="433"/>
      <c r="DG16" s="433"/>
      <c r="DH16" s="433"/>
      <c r="DI16" s="433"/>
      <c r="DJ16" s="433"/>
      <c r="DK16" s="433"/>
      <c r="DL16" s="433"/>
      <c r="DM16" s="433"/>
      <c r="DN16" s="433"/>
      <c r="DO16" s="433"/>
      <c r="DP16" s="433"/>
      <c r="DQ16" s="433"/>
      <c r="DR16" s="398"/>
      <c r="DS16" s="399"/>
      <c r="DT16" s="399"/>
      <c r="DU16" s="399"/>
      <c r="DV16" s="399"/>
      <c r="DW16" s="399"/>
      <c r="DX16" s="399"/>
      <c r="DY16" s="399"/>
      <c r="DZ16" s="399"/>
      <c r="EA16" s="399"/>
      <c r="EB16" s="399"/>
      <c r="EC16" s="399"/>
      <c r="ED16" s="399"/>
      <c r="EE16" s="399"/>
      <c r="EF16" s="399"/>
      <c r="EG16" s="399"/>
      <c r="EH16" s="399"/>
      <c r="EI16" s="399"/>
      <c r="EJ16" s="399"/>
      <c r="EK16" s="399"/>
      <c r="EL16" s="399"/>
      <c r="EM16" s="399"/>
      <c r="EN16" s="399"/>
      <c r="EO16" s="399"/>
      <c r="ER16" s="447"/>
      <c r="ES16" s="447"/>
      <c r="ET16" s="448"/>
      <c r="EU16" s="449"/>
      <c r="EV16" s="437"/>
      <c r="EW16" s="450" t="s">
        <v>132</v>
      </c>
      <c r="EX16" s="437"/>
      <c r="EY16" s="437" t="str">
        <f aca="false">ER6</f>
        <v>Empresa</v>
      </c>
      <c r="EZ16" s="437" t="s">
        <v>229</v>
      </c>
      <c r="FA16" s="450" t="s">
        <v>197</v>
      </c>
    </row>
    <row r="17" s="490" customFormat="true" ht="13.5" hidden="false" customHeight="true" outlineLevel="0" collapsed="false">
      <c r="A17" s="465"/>
      <c r="B17" s="465"/>
      <c r="C17" s="466"/>
      <c r="D17" s="466"/>
      <c r="E17" s="466"/>
      <c r="F17" s="467"/>
      <c r="G17" s="468"/>
      <c r="H17" s="466"/>
      <c r="I17" s="466"/>
      <c r="J17" s="469"/>
      <c r="K17" s="470"/>
      <c r="L17" s="470"/>
      <c r="M17" s="471"/>
      <c r="N17" s="472"/>
      <c r="O17" s="473"/>
      <c r="P17" s="473"/>
      <c r="Q17" s="473"/>
      <c r="R17" s="473"/>
      <c r="S17" s="473"/>
      <c r="T17" s="473"/>
      <c r="U17" s="473"/>
      <c r="V17" s="473"/>
      <c r="W17" s="473"/>
      <c r="X17" s="473"/>
      <c r="Y17" s="473"/>
      <c r="Z17" s="473"/>
      <c r="AA17" s="473"/>
      <c r="AB17" s="473"/>
      <c r="AC17" s="473"/>
      <c r="AD17" s="473"/>
      <c r="AE17" s="473"/>
      <c r="AF17" s="473"/>
      <c r="AG17" s="473"/>
      <c r="AH17" s="473"/>
      <c r="AI17" s="473"/>
      <c r="AJ17" s="473"/>
      <c r="AK17" s="473"/>
      <c r="AL17" s="473"/>
      <c r="AM17" s="473"/>
      <c r="AN17" s="474"/>
      <c r="AO17" s="475"/>
      <c r="AP17" s="475" t="n">
        <f aca="false">Cronograma!E23</f>
        <v>0</v>
      </c>
      <c r="AQ17" s="475" t="n">
        <f aca="false">Cronograma!O23</f>
        <v>0</v>
      </c>
      <c r="AR17" s="475" t="n">
        <f aca="false">Cronograma!Y23</f>
        <v>0</v>
      </c>
      <c r="AS17" s="475" t="n">
        <f aca="false">Cronograma!AI23</f>
        <v>0</v>
      </c>
      <c r="AT17" s="475" t="n">
        <f aca="false">Cronograma!AS23</f>
        <v>0</v>
      </c>
      <c r="AU17" s="475" t="n">
        <f aca="false">Cronograma!BC23</f>
        <v>0</v>
      </c>
      <c r="AV17" s="475" t="n">
        <f aca="false">Cronograma!BM23</f>
        <v>0</v>
      </c>
      <c r="AW17" s="475" t="e">
        <f aca="false">#REF!</f>
        <v>#REF!</v>
      </c>
      <c r="AX17" s="475" t="e">
        <f aca="false">#REF!</f>
        <v>#REF!</v>
      </c>
      <c r="AY17" s="475" t="e">
        <f aca="false">#REF!</f>
        <v>#REF!</v>
      </c>
      <c r="AZ17" s="475" t="e">
        <f aca="false">#REF!</f>
        <v>#REF!</v>
      </c>
      <c r="BA17" s="475" t="e">
        <f aca="false">#REF!</f>
        <v>#REF!</v>
      </c>
      <c r="BB17" s="475" t="e">
        <f aca="false">#REF!</f>
        <v>#REF!</v>
      </c>
      <c r="BC17" s="475" t="e">
        <f aca="false">#REF!</f>
        <v>#REF!</v>
      </c>
      <c r="BD17" s="475" t="e">
        <f aca="false">#REF!</f>
        <v>#REF!</v>
      </c>
      <c r="BE17" s="475" t="e">
        <f aca="false">#REF!</f>
        <v>#REF!</v>
      </c>
      <c r="BF17" s="475" t="e">
        <f aca="false">#REF!</f>
        <v>#REF!</v>
      </c>
      <c r="BG17" s="475" t="e">
        <f aca="false">#REF!</f>
        <v>#REF!</v>
      </c>
      <c r="BH17" s="475" t="e">
        <f aca="false">#REF!</f>
        <v>#REF!</v>
      </c>
      <c r="BI17" s="475" t="e">
        <f aca="false">#REF!</f>
        <v>#REF!</v>
      </c>
      <c r="BJ17" s="475" t="e">
        <f aca="false">#REF!</f>
        <v>#REF!</v>
      </c>
      <c r="BK17" s="475" t="e">
        <f aca="false">#REF!</f>
        <v>#REF!</v>
      </c>
      <c r="BL17" s="475" t="e">
        <f aca="false">#REF!</f>
        <v>#REF!</v>
      </c>
      <c r="BM17" s="475" t="e">
        <f aca="false">#REF!</f>
        <v>#REF!</v>
      </c>
      <c r="BN17" s="475" t="e">
        <f aca="false">SUM(AP17:BM17)</f>
        <v>#REF!</v>
      </c>
      <c r="BO17" s="469"/>
      <c r="BP17" s="476"/>
      <c r="BQ17" s="477"/>
      <c r="BR17" s="477"/>
      <c r="BS17" s="478"/>
      <c r="BT17" s="477"/>
      <c r="BU17" s="477"/>
      <c r="BV17" s="477"/>
      <c r="BW17" s="477"/>
      <c r="BX17" s="477"/>
      <c r="BY17" s="477"/>
      <c r="BZ17" s="477"/>
      <c r="CA17" s="477"/>
      <c r="CB17" s="477"/>
      <c r="CC17" s="477"/>
      <c r="CD17" s="477"/>
      <c r="CE17" s="477"/>
      <c r="CF17" s="477"/>
      <c r="CG17" s="477"/>
      <c r="CH17" s="477"/>
      <c r="CI17" s="477"/>
      <c r="CJ17" s="477"/>
      <c r="CK17" s="477"/>
      <c r="CL17" s="477"/>
      <c r="CM17" s="477"/>
      <c r="CN17" s="477"/>
      <c r="CO17" s="477"/>
      <c r="CP17" s="477"/>
      <c r="CQ17" s="477"/>
      <c r="CR17" s="477"/>
      <c r="CS17" s="479"/>
      <c r="CT17" s="479"/>
      <c r="CU17" s="479"/>
      <c r="CV17" s="479"/>
      <c r="CW17" s="479"/>
      <c r="CX17" s="479"/>
      <c r="CY17" s="479"/>
      <c r="CZ17" s="479"/>
      <c r="DA17" s="479"/>
      <c r="DB17" s="479"/>
      <c r="DC17" s="479"/>
      <c r="DD17" s="479"/>
      <c r="DE17" s="479"/>
      <c r="DF17" s="479"/>
      <c r="DG17" s="479"/>
      <c r="DH17" s="479"/>
      <c r="DI17" s="479"/>
      <c r="DJ17" s="479"/>
      <c r="DK17" s="479"/>
      <c r="DL17" s="479"/>
      <c r="DM17" s="479"/>
      <c r="DN17" s="479"/>
      <c r="DO17" s="479"/>
      <c r="DP17" s="479"/>
      <c r="DQ17" s="479"/>
      <c r="DR17" s="480"/>
      <c r="DS17" s="481"/>
      <c r="DT17" s="481"/>
      <c r="DU17" s="481"/>
      <c r="DV17" s="481"/>
      <c r="DW17" s="481"/>
      <c r="DX17" s="481"/>
      <c r="DY17" s="481"/>
      <c r="DZ17" s="481"/>
      <c r="EA17" s="481"/>
      <c r="EB17" s="481"/>
      <c r="EC17" s="481"/>
      <c r="ED17" s="481"/>
      <c r="EE17" s="481"/>
      <c r="EF17" s="481"/>
      <c r="EG17" s="481"/>
      <c r="EH17" s="481"/>
      <c r="EI17" s="481"/>
      <c r="EJ17" s="481"/>
      <c r="EK17" s="481"/>
      <c r="EL17" s="481"/>
      <c r="EM17" s="481"/>
      <c r="EN17" s="481"/>
      <c r="EO17" s="481"/>
      <c r="EP17" s="482"/>
      <c r="EQ17" s="483"/>
      <c r="ER17" s="484"/>
      <c r="ES17" s="484"/>
      <c r="ET17" s="485"/>
      <c r="EU17" s="486"/>
      <c r="EV17" s="487"/>
      <c r="EW17" s="488"/>
      <c r="EX17" s="487"/>
      <c r="EY17" s="488"/>
      <c r="EZ17" s="487"/>
      <c r="FA17" s="489" t="n">
        <f aca="false">IF(EZ17=0,0,EZ17/EV17)</f>
        <v>0</v>
      </c>
    </row>
    <row r="18" s="490" customFormat="true" ht="13.5" hidden="false" customHeight="false" outlineLevel="0" collapsed="false">
      <c r="A18" s="491"/>
      <c r="B18" s="492"/>
      <c r="C18" s="493" t="s">
        <v>9</v>
      </c>
      <c r="D18" s="494" t="s">
        <v>230</v>
      </c>
      <c r="E18" s="495"/>
      <c r="F18" s="496"/>
      <c r="G18" s="497"/>
      <c r="H18" s="498"/>
      <c r="I18" s="499"/>
      <c r="J18" s="469"/>
      <c r="K18" s="500" t="str">
        <f aca="false">Planilha!C18</f>
        <v>01</v>
      </c>
      <c r="L18" s="501" t="str">
        <f aca="false">Planilha!D18</f>
        <v>DETALHAMENTO DE PROJETOS </v>
      </c>
      <c r="M18" s="502"/>
      <c r="N18" s="503"/>
      <c r="O18" s="504"/>
      <c r="P18" s="504"/>
      <c r="Q18" s="504"/>
      <c r="R18" s="504"/>
      <c r="S18" s="504"/>
      <c r="T18" s="504"/>
      <c r="U18" s="504"/>
      <c r="V18" s="504"/>
      <c r="W18" s="504"/>
      <c r="X18" s="504"/>
      <c r="Y18" s="504"/>
      <c r="Z18" s="504"/>
      <c r="AA18" s="504"/>
      <c r="AB18" s="504"/>
      <c r="AC18" s="504"/>
      <c r="AD18" s="504"/>
      <c r="AE18" s="504"/>
      <c r="AF18" s="504"/>
      <c r="AG18" s="504"/>
      <c r="AH18" s="504"/>
      <c r="AI18" s="504"/>
      <c r="AJ18" s="504"/>
      <c r="AK18" s="504"/>
      <c r="AL18" s="504"/>
      <c r="AM18" s="505"/>
      <c r="AN18" s="506"/>
      <c r="AO18" s="507"/>
      <c r="AP18" s="507" t="n">
        <f aca="false">SUM(AP19:AP25)</f>
        <v>0</v>
      </c>
      <c r="AQ18" s="507" t="n">
        <f aca="false">SUM(AQ19:AQ25)</f>
        <v>0</v>
      </c>
      <c r="AR18" s="507" t="n">
        <f aca="false">SUM(AR19:AR25)</f>
        <v>0</v>
      </c>
      <c r="AS18" s="507" t="n">
        <f aca="false">SUM(AS19:AS25)</f>
        <v>0</v>
      </c>
      <c r="AT18" s="507" t="n">
        <f aca="false">SUM(AT19:AT25)</f>
        <v>0</v>
      </c>
      <c r="AU18" s="507" t="n">
        <f aca="false">SUM(AU19:AU25)</f>
        <v>0</v>
      </c>
      <c r="AV18" s="507" t="n">
        <f aca="false">SUM(AV19:AV25)</f>
        <v>0</v>
      </c>
      <c r="AW18" s="507" t="n">
        <f aca="false">SUM(AW19:AW25)</f>
        <v>0</v>
      </c>
      <c r="AX18" s="507" t="n">
        <f aca="false">SUM(AX19:AX25)</f>
        <v>0</v>
      </c>
      <c r="AY18" s="507" t="n">
        <f aca="false">SUM(AY19:AY25)</f>
        <v>0</v>
      </c>
      <c r="AZ18" s="507" t="n">
        <f aca="false">SUM(AZ19:AZ25)</f>
        <v>0</v>
      </c>
      <c r="BA18" s="507" t="n">
        <f aca="false">SUM(BA19:BA25)</f>
        <v>0</v>
      </c>
      <c r="BB18" s="507" t="n">
        <f aca="false">SUM(BB19:BB25)</f>
        <v>0</v>
      </c>
      <c r="BC18" s="507" t="n">
        <f aca="false">SUM(BC19:BC25)</f>
        <v>0</v>
      </c>
      <c r="BD18" s="507" t="n">
        <f aca="false">SUM(BD19:BD25)</f>
        <v>0</v>
      </c>
      <c r="BE18" s="507" t="n">
        <f aca="false">SUM(BE19:BE25)</f>
        <v>0</v>
      </c>
      <c r="BF18" s="507" t="n">
        <f aca="false">SUM(BF19:BF25)</f>
        <v>0</v>
      </c>
      <c r="BG18" s="507" t="n">
        <f aca="false">SUM(BG19:BG25)</f>
        <v>0</v>
      </c>
      <c r="BH18" s="507" t="n">
        <f aca="false">SUM(BH19:BH25)</f>
        <v>0</v>
      </c>
      <c r="BI18" s="507" t="n">
        <f aca="false">SUM(BI19:BI25)</f>
        <v>0</v>
      </c>
      <c r="BJ18" s="507" t="n">
        <f aca="false">SUM(BJ19:BJ25)</f>
        <v>0</v>
      </c>
      <c r="BK18" s="507" t="n">
        <f aca="false">SUM(BK19:BK25)</f>
        <v>0</v>
      </c>
      <c r="BL18" s="507" t="n">
        <f aca="false">SUM(BL19:BL25)</f>
        <v>0</v>
      </c>
      <c r="BM18" s="507" t="n">
        <f aca="false">SUM(BM19:BM25)</f>
        <v>0</v>
      </c>
      <c r="BN18" s="507" t="n">
        <f aca="false">SUM(AP18:BM18)</f>
        <v>0</v>
      </c>
      <c r="BO18" s="469"/>
      <c r="BP18" s="508" t="str">
        <f aca="false">Planilha!C18</f>
        <v>01</v>
      </c>
      <c r="BQ18" s="509" t="str">
        <f aca="false">Planilha!D18</f>
        <v>DETALHAMENTO DE PROJETOS </v>
      </c>
      <c r="BR18" s="510"/>
      <c r="BS18" s="511"/>
      <c r="BT18" s="512" t="n">
        <f aca="false">Planilha!O18</f>
        <v>0</v>
      </c>
      <c r="BU18" s="512" t="n">
        <f aca="false">Planilha!P18</f>
        <v>0</v>
      </c>
      <c r="BV18" s="512" t="n">
        <f aca="false">Planilha!Q18</f>
        <v>0</v>
      </c>
      <c r="BW18" s="512" t="n">
        <f aca="false">Planilha!R18</f>
        <v>0</v>
      </c>
      <c r="BX18" s="512" t="n">
        <f aca="false">Planilha!S18</f>
        <v>0</v>
      </c>
      <c r="BY18" s="512" t="n">
        <f aca="false">Planilha!T18</f>
        <v>0</v>
      </c>
      <c r="BZ18" s="512" t="n">
        <f aca="false">Planilha!U18</f>
        <v>0</v>
      </c>
      <c r="CA18" s="512" t="n">
        <f aca="false">Planilha!V18</f>
        <v>0</v>
      </c>
      <c r="CB18" s="512" t="n">
        <f aca="false">Planilha!W18</f>
        <v>0</v>
      </c>
      <c r="CC18" s="512" t="n">
        <f aca="false">Planilha!X18</f>
        <v>0</v>
      </c>
      <c r="CD18" s="512" t="n">
        <f aca="false">Planilha!Y18</f>
        <v>0</v>
      </c>
      <c r="CE18" s="512" t="n">
        <f aca="false">Planilha!Z18</f>
        <v>0</v>
      </c>
      <c r="CF18" s="512" t="n">
        <f aca="false">Planilha!AA18</f>
        <v>0</v>
      </c>
      <c r="CG18" s="512" t="n">
        <f aca="false">Planilha!AB18</f>
        <v>0</v>
      </c>
      <c r="CH18" s="512" t="n">
        <f aca="false">Planilha!AC18</f>
        <v>0</v>
      </c>
      <c r="CI18" s="512" t="n">
        <f aca="false">Planilha!AD18</f>
        <v>0</v>
      </c>
      <c r="CJ18" s="512" t="n">
        <f aca="false">Planilha!AE18</f>
        <v>0</v>
      </c>
      <c r="CK18" s="512" t="n">
        <f aca="false">Planilha!AF18</f>
        <v>0</v>
      </c>
      <c r="CL18" s="512" t="n">
        <f aca="false">Planilha!AG18</f>
        <v>0</v>
      </c>
      <c r="CM18" s="512" t="n">
        <f aca="false">Planilha!AH18</f>
        <v>0</v>
      </c>
      <c r="CN18" s="512" t="n">
        <f aca="false">Planilha!AI18</f>
        <v>0</v>
      </c>
      <c r="CO18" s="512" t="n">
        <f aca="false">Planilha!AJ18</f>
        <v>0</v>
      </c>
      <c r="CP18" s="512" t="n">
        <f aca="false">Planilha!AK18</f>
        <v>0</v>
      </c>
      <c r="CQ18" s="512" t="n">
        <f aca="false">Planilha!AL18</f>
        <v>0</v>
      </c>
      <c r="CR18" s="512"/>
      <c r="CS18" s="513"/>
      <c r="CT18" s="513"/>
      <c r="CU18" s="513"/>
      <c r="CV18" s="513"/>
      <c r="CW18" s="513"/>
      <c r="CX18" s="513"/>
      <c r="CY18" s="513"/>
      <c r="CZ18" s="513"/>
      <c r="DA18" s="513"/>
      <c r="DB18" s="513"/>
      <c r="DC18" s="513"/>
      <c r="DD18" s="513"/>
      <c r="DE18" s="513"/>
      <c r="DF18" s="513"/>
      <c r="DG18" s="513"/>
      <c r="DH18" s="513"/>
      <c r="DI18" s="513"/>
      <c r="DJ18" s="513"/>
      <c r="DK18" s="513"/>
      <c r="DL18" s="513"/>
      <c r="DM18" s="513"/>
      <c r="DN18" s="513"/>
      <c r="DO18" s="513"/>
      <c r="DP18" s="513"/>
      <c r="DQ18" s="513"/>
      <c r="DR18" s="514"/>
      <c r="DS18" s="514"/>
      <c r="DT18" s="514"/>
      <c r="DU18" s="514"/>
      <c r="DV18" s="514"/>
      <c r="DW18" s="514"/>
      <c r="DX18" s="514"/>
      <c r="DY18" s="514"/>
      <c r="DZ18" s="514"/>
      <c r="EA18" s="514"/>
      <c r="EB18" s="514"/>
      <c r="EC18" s="514"/>
      <c r="ED18" s="514"/>
      <c r="EE18" s="514"/>
      <c r="EF18" s="514"/>
      <c r="EG18" s="514"/>
      <c r="EH18" s="514"/>
      <c r="EI18" s="514"/>
      <c r="EJ18" s="514"/>
      <c r="EK18" s="514"/>
      <c r="EL18" s="514"/>
      <c r="EM18" s="514"/>
      <c r="EN18" s="514"/>
      <c r="EO18" s="514"/>
      <c r="EP18" s="482"/>
      <c r="EQ18" s="483"/>
      <c r="ER18" s="515" t="str">
        <f aca="false">Planilha!C18</f>
        <v>01</v>
      </c>
      <c r="ES18" s="516" t="str">
        <f aca="false">Planilha!D18</f>
        <v>DETALHAMENTO DE PROJETOS </v>
      </c>
      <c r="ET18" s="485"/>
      <c r="EU18" s="517"/>
      <c r="EV18" s="518"/>
      <c r="EW18" s="519"/>
      <c r="EX18" s="518"/>
      <c r="EY18" s="519"/>
      <c r="EZ18" s="518"/>
      <c r="FA18" s="520" t="n">
        <f aca="false">IF(EZ18=0,0,EZ18/EV18)</f>
        <v>0</v>
      </c>
      <c r="FB18" s="521"/>
      <c r="FC18" s="521"/>
      <c r="FD18" s="521"/>
      <c r="FE18" s="521"/>
      <c r="FF18" s="521"/>
      <c r="FG18" s="521"/>
      <c r="FH18" s="521"/>
    </row>
    <row r="19" s="490" customFormat="true" ht="12.75" hidden="false" customHeight="true" outlineLevel="0" collapsed="false">
      <c r="A19" s="491" t="s">
        <v>231</v>
      </c>
      <c r="B19" s="522" t="s">
        <v>232</v>
      </c>
      <c r="C19" s="523" t="s">
        <v>11</v>
      </c>
      <c r="D19" s="524" t="s">
        <v>233</v>
      </c>
      <c r="E19" s="525" t="s">
        <v>234</v>
      </c>
      <c r="F19" s="526" t="n">
        <v>60.15</v>
      </c>
      <c r="G19" s="527" t="n">
        <v>31.24</v>
      </c>
      <c r="H19" s="528" t="n">
        <f aca="false">+F19*G19</f>
        <v>1879.09</v>
      </c>
      <c r="I19" s="529"/>
      <c r="J19" s="469"/>
      <c r="K19" s="530" t="str">
        <f aca="false">Planilha!C19</f>
        <v>1.1</v>
      </c>
      <c r="L19" s="531" t="str">
        <f aca="false">Planilha!D19</f>
        <v>Projeto Instalações Mecânicas / Equipamentos</v>
      </c>
      <c r="M19" s="530" t="str">
        <f aca="false">Planilha!E19</f>
        <v>m²</v>
      </c>
      <c r="N19" s="532" t="n">
        <f aca="false">Planilha!F19</f>
        <v>60.15</v>
      </c>
      <c r="O19" s="533"/>
      <c r="P19" s="533"/>
      <c r="Q19" s="533"/>
      <c r="R19" s="533"/>
      <c r="S19" s="533"/>
      <c r="T19" s="533"/>
      <c r="U19" s="533"/>
      <c r="V19" s="533"/>
      <c r="W19" s="533"/>
      <c r="X19" s="533"/>
      <c r="Y19" s="533"/>
      <c r="Z19" s="533"/>
      <c r="AA19" s="533"/>
      <c r="AB19" s="533"/>
      <c r="AC19" s="533"/>
      <c r="AD19" s="533"/>
      <c r="AE19" s="533"/>
      <c r="AF19" s="533"/>
      <c r="AG19" s="533"/>
      <c r="AH19" s="533"/>
      <c r="AI19" s="533"/>
      <c r="AJ19" s="533"/>
      <c r="AK19" s="533"/>
      <c r="AL19" s="533"/>
      <c r="AM19" s="534" t="n">
        <f aca="false">SUM(O19:AL19)</f>
        <v>0</v>
      </c>
      <c r="AN19" s="535" t="n">
        <f aca="false">IF(F19=0,0,((F19/F19)-AM19))</f>
        <v>1</v>
      </c>
      <c r="AO19" s="536" t="n">
        <f aca="false">Planilha!H19</f>
        <v>1879.09</v>
      </c>
      <c r="AP19" s="536" t="n">
        <f aca="false">O19*AO19</f>
        <v>0</v>
      </c>
      <c r="AQ19" s="536" t="n">
        <f aca="false">P19*$AO19</f>
        <v>0</v>
      </c>
      <c r="AR19" s="536" t="n">
        <f aca="false">Q19*$AO19</f>
        <v>0</v>
      </c>
      <c r="AS19" s="536" t="n">
        <f aca="false">R19*$AO19</f>
        <v>0</v>
      </c>
      <c r="AT19" s="536" t="n">
        <f aca="false">S19*$AO19</f>
        <v>0</v>
      </c>
      <c r="AU19" s="536" t="n">
        <f aca="false">T19*$AO19</f>
        <v>0</v>
      </c>
      <c r="AV19" s="536" t="n">
        <f aca="false">U19*$AO19</f>
        <v>0</v>
      </c>
      <c r="AW19" s="536" t="n">
        <f aca="false">V19*$AO19</f>
        <v>0</v>
      </c>
      <c r="AX19" s="536" t="n">
        <f aca="false">W19*$AO19</f>
        <v>0</v>
      </c>
      <c r="AY19" s="536" t="n">
        <f aca="false">X19*$AO19</f>
        <v>0</v>
      </c>
      <c r="AZ19" s="536" t="n">
        <f aca="false">Y19*$AO19</f>
        <v>0</v>
      </c>
      <c r="BA19" s="536" t="n">
        <f aca="false">Z19*$AO19</f>
        <v>0</v>
      </c>
      <c r="BB19" s="536" t="n">
        <f aca="false">AA19*$AO19</f>
        <v>0</v>
      </c>
      <c r="BC19" s="536" t="n">
        <f aca="false">AB19*$AO19</f>
        <v>0</v>
      </c>
      <c r="BD19" s="536" t="n">
        <f aca="false">AC19*$AO19</f>
        <v>0</v>
      </c>
      <c r="BE19" s="536" t="n">
        <f aca="false">AD19*$AO19</f>
        <v>0</v>
      </c>
      <c r="BF19" s="536" t="n">
        <f aca="false">AE19*$AO19</f>
        <v>0</v>
      </c>
      <c r="BG19" s="536" t="n">
        <f aca="false">AF19*$AO19</f>
        <v>0</v>
      </c>
      <c r="BH19" s="536" t="n">
        <f aca="false">AG19*$AO19</f>
        <v>0</v>
      </c>
      <c r="BI19" s="536" t="n">
        <f aca="false">AH19*$AO19</f>
        <v>0</v>
      </c>
      <c r="BJ19" s="536" t="n">
        <f aca="false">AI19*$AO19</f>
        <v>0</v>
      </c>
      <c r="BK19" s="536" t="n">
        <f aca="false">AJ19*$AO19</f>
        <v>0</v>
      </c>
      <c r="BL19" s="536" t="n">
        <f aca="false">AK19*$AO19</f>
        <v>0</v>
      </c>
      <c r="BM19" s="536" t="n">
        <f aca="false">AL19*$AO19</f>
        <v>0</v>
      </c>
      <c r="BN19" s="537" t="n">
        <f aca="false">SUM(AP19:BM19)</f>
        <v>0</v>
      </c>
      <c r="BO19" s="469"/>
      <c r="BP19" s="538" t="str">
        <f aca="false">Planilha!C19</f>
        <v>1.1</v>
      </c>
      <c r="BQ19" s="510" t="str">
        <f aca="false">Planilha!D19</f>
        <v>Projeto Instalações Mecânicas / Equipamentos</v>
      </c>
      <c r="BR19" s="510" t="str">
        <f aca="false">Planilha!E19</f>
        <v>m²</v>
      </c>
      <c r="BS19" s="511" t="n">
        <f aca="false">Planilha!N19</f>
        <v>60.15</v>
      </c>
      <c r="BT19" s="512" t="n">
        <f aca="false">Planilha!O19</f>
        <v>0</v>
      </c>
      <c r="BU19" s="512" t="n">
        <f aca="false">Planilha!P19</f>
        <v>0</v>
      </c>
      <c r="BV19" s="512" t="n">
        <f aca="false">Planilha!Q19</f>
        <v>0</v>
      </c>
      <c r="BW19" s="512" t="n">
        <f aca="false">Planilha!R19</f>
        <v>0</v>
      </c>
      <c r="BX19" s="512" t="n">
        <f aca="false">Planilha!S19</f>
        <v>0</v>
      </c>
      <c r="BY19" s="512" t="n">
        <f aca="false">Planilha!T19</f>
        <v>0</v>
      </c>
      <c r="BZ19" s="512" t="n">
        <f aca="false">Planilha!U19</f>
        <v>0</v>
      </c>
      <c r="CA19" s="512" t="n">
        <f aca="false">Planilha!V19</f>
        <v>0</v>
      </c>
      <c r="CB19" s="512" t="n">
        <f aca="false">Planilha!W19</f>
        <v>0</v>
      </c>
      <c r="CC19" s="512" t="n">
        <f aca="false">Planilha!X19</f>
        <v>0</v>
      </c>
      <c r="CD19" s="512" t="n">
        <f aca="false">Planilha!Y19</f>
        <v>0</v>
      </c>
      <c r="CE19" s="512" t="n">
        <f aca="false">Planilha!Z19</f>
        <v>0</v>
      </c>
      <c r="CF19" s="512" t="n">
        <f aca="false">Planilha!AA19</f>
        <v>0</v>
      </c>
      <c r="CG19" s="512" t="n">
        <f aca="false">Planilha!AB19</f>
        <v>0</v>
      </c>
      <c r="CH19" s="512" t="n">
        <f aca="false">Planilha!AC19</f>
        <v>0</v>
      </c>
      <c r="CI19" s="512" t="n">
        <f aca="false">Planilha!AD19</f>
        <v>0</v>
      </c>
      <c r="CJ19" s="512" t="n">
        <f aca="false">Planilha!AE19</f>
        <v>0</v>
      </c>
      <c r="CK19" s="512" t="n">
        <f aca="false">Planilha!AF19</f>
        <v>0</v>
      </c>
      <c r="CL19" s="512" t="n">
        <f aca="false">Planilha!AG19</f>
        <v>0</v>
      </c>
      <c r="CM19" s="512" t="n">
        <f aca="false">Planilha!AH19</f>
        <v>0</v>
      </c>
      <c r="CN19" s="512" t="n">
        <f aca="false">Planilha!AI19</f>
        <v>0</v>
      </c>
      <c r="CO19" s="512" t="n">
        <f aca="false">Planilha!AJ19</f>
        <v>0</v>
      </c>
      <c r="CP19" s="512" t="n">
        <f aca="false">Planilha!AK19</f>
        <v>0</v>
      </c>
      <c r="CQ19" s="512" t="n">
        <f aca="false">Planilha!AL19</f>
        <v>0</v>
      </c>
      <c r="CR19" s="512" t="n">
        <f aca="false">SUM(BT19:CQ19)</f>
        <v>0</v>
      </c>
      <c r="CS19" s="513" t="n">
        <f aca="false">Planilha!H19</f>
        <v>1879.09</v>
      </c>
      <c r="CT19" s="513" t="n">
        <f aca="false">Planilha!AP19</f>
        <v>0</v>
      </c>
      <c r="CU19" s="513" t="n">
        <f aca="false">Planilha!AQ19</f>
        <v>0</v>
      </c>
      <c r="CV19" s="513" t="n">
        <f aca="false">Planilha!AR19</f>
        <v>0</v>
      </c>
      <c r="CW19" s="513" t="n">
        <f aca="false">Planilha!AS19</f>
        <v>0</v>
      </c>
      <c r="CX19" s="513" t="n">
        <f aca="false">Planilha!AT19</f>
        <v>0</v>
      </c>
      <c r="CY19" s="513" t="n">
        <f aca="false">Planilha!AU19</f>
        <v>0</v>
      </c>
      <c r="CZ19" s="513" t="n">
        <f aca="false">Planilha!AV19</f>
        <v>0</v>
      </c>
      <c r="DA19" s="513" t="n">
        <f aca="false">Planilha!AW19</f>
        <v>0</v>
      </c>
      <c r="DB19" s="513" t="n">
        <f aca="false">Planilha!AX19</f>
        <v>0</v>
      </c>
      <c r="DC19" s="513" t="n">
        <f aca="false">Planilha!AY19</f>
        <v>0</v>
      </c>
      <c r="DD19" s="513" t="n">
        <f aca="false">Planilha!AZ19</f>
        <v>0</v>
      </c>
      <c r="DE19" s="513" t="n">
        <f aca="false">Planilha!BA19</f>
        <v>0</v>
      </c>
      <c r="DF19" s="513" t="n">
        <f aca="false">Planilha!BB19</f>
        <v>0</v>
      </c>
      <c r="DG19" s="513" t="n">
        <f aca="false">Planilha!BC19</f>
        <v>0</v>
      </c>
      <c r="DH19" s="513" t="n">
        <f aca="false">Planilha!BD19</f>
        <v>0</v>
      </c>
      <c r="DI19" s="513" t="n">
        <f aca="false">Planilha!BE19</f>
        <v>0</v>
      </c>
      <c r="DJ19" s="513" t="n">
        <f aca="false">Planilha!BF19</f>
        <v>0</v>
      </c>
      <c r="DK19" s="513" t="n">
        <f aca="false">Planilha!BG19</f>
        <v>0</v>
      </c>
      <c r="DL19" s="513" t="n">
        <f aca="false">Planilha!BH19</f>
        <v>0</v>
      </c>
      <c r="DM19" s="513" t="n">
        <f aca="false">Planilha!BI19</f>
        <v>0</v>
      </c>
      <c r="DN19" s="513" t="n">
        <f aca="false">Planilha!BJ19</f>
        <v>0</v>
      </c>
      <c r="DO19" s="513" t="n">
        <f aca="false">Planilha!BK19</f>
        <v>0</v>
      </c>
      <c r="DP19" s="513" t="n">
        <f aca="false">Planilha!BL19</f>
        <v>0</v>
      </c>
      <c r="DQ19" s="513" t="n">
        <f aca="false">Planilha!BM19</f>
        <v>0</v>
      </c>
      <c r="DR19" s="539"/>
      <c r="DS19" s="539"/>
      <c r="DT19" s="539"/>
      <c r="DU19" s="539"/>
      <c r="DV19" s="539"/>
      <c r="DW19" s="539"/>
      <c r="DX19" s="539"/>
      <c r="DY19" s="539"/>
      <c r="DZ19" s="539"/>
      <c r="EA19" s="539"/>
      <c r="EB19" s="539"/>
      <c r="EC19" s="539"/>
      <c r="ED19" s="539"/>
      <c r="EE19" s="539"/>
      <c r="EF19" s="539"/>
      <c r="EG19" s="539"/>
      <c r="EH19" s="539"/>
      <c r="EI19" s="539"/>
      <c r="EJ19" s="539"/>
      <c r="EK19" s="539"/>
      <c r="EL19" s="539"/>
      <c r="EM19" s="539"/>
      <c r="EN19" s="539"/>
      <c r="EO19" s="539"/>
      <c r="EP19" s="482"/>
      <c r="EQ19" s="483"/>
      <c r="ER19" s="530" t="str">
        <f aca="false">Planilha!C19</f>
        <v>1.1</v>
      </c>
      <c r="ES19" s="531" t="str">
        <f aca="false">Planilha!D19</f>
        <v>Projeto Instalações Mecânicas / Equipamentos</v>
      </c>
      <c r="ET19" s="530" t="str">
        <f aca="false">Planilha!E19</f>
        <v>m²</v>
      </c>
      <c r="EU19" s="532" t="n">
        <f aca="false">Planilha!F19</f>
        <v>60.15</v>
      </c>
      <c r="EV19" s="540" t="n">
        <v>0</v>
      </c>
      <c r="EW19" s="536" t="n">
        <f aca="false">EV19*EU19</f>
        <v>0</v>
      </c>
      <c r="EX19" s="541" t="n">
        <f aca="false">G19</f>
        <v>31.24</v>
      </c>
      <c r="EY19" s="536" t="n">
        <f aca="false">Planilha!H19</f>
        <v>1879.09</v>
      </c>
      <c r="EZ19" s="540" t="n">
        <f aca="false">EX19-EV19</f>
        <v>31.24</v>
      </c>
      <c r="FA19" s="542" t="e">
        <f aca="false">IF(EZ19=0,0,EZ19/EV19)</f>
        <v>#DIV/0!</v>
      </c>
      <c r="FB19" s="543"/>
      <c r="FC19" s="543"/>
      <c r="FD19" s="543"/>
      <c r="FE19" s="543"/>
      <c r="FF19" s="543"/>
      <c r="FG19" s="543"/>
      <c r="FH19" s="543"/>
    </row>
    <row r="20" s="490" customFormat="true" ht="12.75" hidden="false" customHeight="true" outlineLevel="0" collapsed="false">
      <c r="A20" s="544" t="s">
        <v>235</v>
      </c>
      <c r="B20" s="522" t="s">
        <v>236</v>
      </c>
      <c r="C20" s="523" t="s">
        <v>14</v>
      </c>
      <c r="D20" s="524" t="s">
        <v>237</v>
      </c>
      <c r="E20" s="525" t="s">
        <v>234</v>
      </c>
      <c r="F20" s="526" t="n">
        <f aca="false">2*60.15+741.44</f>
        <v>861.74</v>
      </c>
      <c r="G20" s="527" t="n">
        <v>8</v>
      </c>
      <c r="H20" s="528" t="n">
        <f aca="false">F20*G20</f>
        <v>6893.92</v>
      </c>
      <c r="I20" s="529"/>
      <c r="J20" s="469"/>
      <c r="K20" s="545" t="str">
        <f aca="false">Planilha!C20</f>
        <v>1.2</v>
      </c>
      <c r="L20" s="546" t="str">
        <f aca="false">Planilha!D20</f>
        <v>Projeto de Instalações Hidráulicas (Água gelada, água purificada, drenagem)</v>
      </c>
      <c r="M20" s="545" t="str">
        <f aca="false">Planilha!E20</f>
        <v>m²</v>
      </c>
      <c r="N20" s="547" t="n">
        <f aca="false">Planilha!F20</f>
        <v>861.74</v>
      </c>
      <c r="O20" s="533"/>
      <c r="P20" s="533"/>
      <c r="Q20" s="533"/>
      <c r="R20" s="533"/>
      <c r="S20" s="533"/>
      <c r="T20" s="533"/>
      <c r="U20" s="533"/>
      <c r="V20" s="533"/>
      <c r="W20" s="533"/>
      <c r="X20" s="533"/>
      <c r="Y20" s="533"/>
      <c r="Z20" s="533"/>
      <c r="AA20" s="533"/>
      <c r="AB20" s="533"/>
      <c r="AC20" s="533"/>
      <c r="AD20" s="533"/>
      <c r="AE20" s="533"/>
      <c r="AF20" s="533"/>
      <c r="AG20" s="533"/>
      <c r="AH20" s="533"/>
      <c r="AI20" s="533"/>
      <c r="AJ20" s="533"/>
      <c r="AK20" s="533"/>
      <c r="AL20" s="533"/>
      <c r="AM20" s="534" t="n">
        <f aca="false">SUM(O20:AL20)</f>
        <v>0</v>
      </c>
      <c r="AN20" s="535" t="n">
        <f aca="false">IF(F20=0,0,((F20/F20)-AM20))</f>
        <v>1</v>
      </c>
      <c r="AO20" s="536" t="n">
        <f aca="false">Planilha!H20</f>
        <v>6893.92</v>
      </c>
      <c r="AP20" s="548" t="n">
        <f aca="false">O20*AO20</f>
        <v>0</v>
      </c>
      <c r="AQ20" s="548" t="n">
        <f aca="false">P20*$AO20</f>
        <v>0</v>
      </c>
      <c r="AR20" s="548" t="n">
        <f aca="false">Q20*$AO20</f>
        <v>0</v>
      </c>
      <c r="AS20" s="548" t="n">
        <f aca="false">R20*$AO20</f>
        <v>0</v>
      </c>
      <c r="AT20" s="548" t="n">
        <f aca="false">S20*$AO20</f>
        <v>0</v>
      </c>
      <c r="AU20" s="548" t="n">
        <f aca="false">T20*$AO20</f>
        <v>0</v>
      </c>
      <c r="AV20" s="548" t="n">
        <f aca="false">U20*$AO20</f>
        <v>0</v>
      </c>
      <c r="AW20" s="548" t="n">
        <f aca="false">V20*$AO20</f>
        <v>0</v>
      </c>
      <c r="AX20" s="536" t="n">
        <f aca="false">W20*$AO20</f>
        <v>0</v>
      </c>
      <c r="AY20" s="548" t="n">
        <f aca="false">X20*$AO20</f>
        <v>0</v>
      </c>
      <c r="AZ20" s="548" t="n">
        <f aca="false">Y20*$AO20</f>
        <v>0</v>
      </c>
      <c r="BA20" s="548" t="n">
        <f aca="false">Z20*$AO20</f>
        <v>0</v>
      </c>
      <c r="BB20" s="548" t="n">
        <f aca="false">AA20*$AO20</f>
        <v>0</v>
      </c>
      <c r="BC20" s="548" t="n">
        <f aca="false">AB20*$AO20</f>
        <v>0</v>
      </c>
      <c r="BD20" s="548" t="n">
        <f aca="false">AC20*$AO20</f>
        <v>0</v>
      </c>
      <c r="BE20" s="548" t="n">
        <f aca="false">AD20*$AO20</f>
        <v>0</v>
      </c>
      <c r="BF20" s="548" t="n">
        <f aca="false">AE20*$AO20</f>
        <v>0</v>
      </c>
      <c r="BG20" s="548" t="n">
        <f aca="false">AF20*$AO20</f>
        <v>0</v>
      </c>
      <c r="BH20" s="548" t="n">
        <f aca="false">AG20*$AO20</f>
        <v>0</v>
      </c>
      <c r="BI20" s="548" t="n">
        <f aca="false">AH20*$AO20</f>
        <v>0</v>
      </c>
      <c r="BJ20" s="548" t="n">
        <f aca="false">AI20*$AO20</f>
        <v>0</v>
      </c>
      <c r="BK20" s="548" t="n">
        <f aca="false">AJ20*$AO20</f>
        <v>0</v>
      </c>
      <c r="BL20" s="548" t="n">
        <f aca="false">AK20*$AO20</f>
        <v>0</v>
      </c>
      <c r="BM20" s="548" t="n">
        <f aca="false">AL20*$AO20</f>
        <v>0</v>
      </c>
      <c r="BN20" s="549" t="n">
        <f aca="false">SUM(AP20:BM20)</f>
        <v>0</v>
      </c>
      <c r="BO20" s="469"/>
      <c r="BP20" s="538" t="str">
        <f aca="false">Planilha!C20</f>
        <v>1.2</v>
      </c>
      <c r="BQ20" s="510" t="str">
        <f aca="false">Planilha!D20</f>
        <v>Projeto de Instalações Hidráulicas (Água gelada, água purificada, drenagem)</v>
      </c>
      <c r="BR20" s="510" t="str">
        <f aca="false">Planilha!E20</f>
        <v>m²</v>
      </c>
      <c r="BS20" s="511" t="n">
        <f aca="false">Planilha!N20</f>
        <v>861.74</v>
      </c>
      <c r="BT20" s="512" t="n">
        <f aca="false">Planilha!O20</f>
        <v>0</v>
      </c>
      <c r="BU20" s="512" t="n">
        <f aca="false">Planilha!P20</f>
        <v>0</v>
      </c>
      <c r="BV20" s="512" t="n">
        <f aca="false">Planilha!Q20</f>
        <v>0</v>
      </c>
      <c r="BW20" s="512" t="n">
        <f aca="false">Planilha!R20</f>
        <v>0</v>
      </c>
      <c r="BX20" s="512" t="n">
        <f aca="false">Planilha!S20</f>
        <v>0</v>
      </c>
      <c r="BY20" s="512" t="n">
        <f aca="false">Planilha!T20</f>
        <v>0</v>
      </c>
      <c r="BZ20" s="512" t="n">
        <f aca="false">Planilha!U20</f>
        <v>0</v>
      </c>
      <c r="CA20" s="512" t="n">
        <f aca="false">Planilha!V20</f>
        <v>0</v>
      </c>
      <c r="CB20" s="512" t="n">
        <f aca="false">Planilha!W20</f>
        <v>0</v>
      </c>
      <c r="CC20" s="512" t="n">
        <f aca="false">Planilha!X20</f>
        <v>0</v>
      </c>
      <c r="CD20" s="512" t="n">
        <f aca="false">Planilha!Y20</f>
        <v>0</v>
      </c>
      <c r="CE20" s="512" t="n">
        <f aca="false">Planilha!Z20</f>
        <v>0</v>
      </c>
      <c r="CF20" s="512" t="n">
        <f aca="false">Planilha!AA20</f>
        <v>0</v>
      </c>
      <c r="CG20" s="512" t="n">
        <f aca="false">Planilha!AB20</f>
        <v>0</v>
      </c>
      <c r="CH20" s="512" t="n">
        <f aca="false">Planilha!AC20</f>
        <v>0</v>
      </c>
      <c r="CI20" s="512" t="n">
        <f aca="false">Planilha!AD20</f>
        <v>0</v>
      </c>
      <c r="CJ20" s="512" t="n">
        <f aca="false">Planilha!AE20</f>
        <v>0</v>
      </c>
      <c r="CK20" s="512" t="n">
        <f aca="false">Planilha!AF20</f>
        <v>0</v>
      </c>
      <c r="CL20" s="512" t="n">
        <f aca="false">Planilha!AG20</f>
        <v>0</v>
      </c>
      <c r="CM20" s="512" t="n">
        <f aca="false">Planilha!AH20</f>
        <v>0</v>
      </c>
      <c r="CN20" s="512" t="n">
        <f aca="false">Planilha!AI20</f>
        <v>0</v>
      </c>
      <c r="CO20" s="512" t="n">
        <f aca="false">Planilha!AJ20</f>
        <v>0</v>
      </c>
      <c r="CP20" s="512" t="n">
        <f aca="false">Planilha!AK20</f>
        <v>0</v>
      </c>
      <c r="CQ20" s="512" t="n">
        <f aca="false">Planilha!AL20</f>
        <v>0</v>
      </c>
      <c r="CR20" s="512" t="n">
        <f aca="false">SUM(BT20:CQ20)</f>
        <v>0</v>
      </c>
      <c r="CS20" s="513" t="n">
        <f aca="false">Planilha!H20</f>
        <v>6893.92</v>
      </c>
      <c r="CT20" s="513" t="n">
        <f aca="false">Planilha!AP20</f>
        <v>0</v>
      </c>
      <c r="CU20" s="513" t="n">
        <f aca="false">Planilha!AQ20</f>
        <v>0</v>
      </c>
      <c r="CV20" s="513" t="n">
        <f aca="false">Planilha!AR20</f>
        <v>0</v>
      </c>
      <c r="CW20" s="513" t="n">
        <f aca="false">Planilha!AS20</f>
        <v>0</v>
      </c>
      <c r="CX20" s="513" t="n">
        <f aca="false">Planilha!AT20</f>
        <v>0</v>
      </c>
      <c r="CY20" s="513" t="n">
        <f aca="false">Planilha!AU20</f>
        <v>0</v>
      </c>
      <c r="CZ20" s="513" t="n">
        <f aca="false">Planilha!AV20</f>
        <v>0</v>
      </c>
      <c r="DA20" s="513" t="n">
        <f aca="false">Planilha!AW20</f>
        <v>0</v>
      </c>
      <c r="DB20" s="513" t="n">
        <f aca="false">Planilha!AX20</f>
        <v>0</v>
      </c>
      <c r="DC20" s="513" t="n">
        <f aca="false">Planilha!AY20</f>
        <v>0</v>
      </c>
      <c r="DD20" s="513" t="n">
        <f aca="false">Planilha!AZ20</f>
        <v>0</v>
      </c>
      <c r="DE20" s="513" t="n">
        <f aca="false">Planilha!BA20</f>
        <v>0</v>
      </c>
      <c r="DF20" s="513" t="n">
        <f aca="false">Planilha!BB20</f>
        <v>0</v>
      </c>
      <c r="DG20" s="513" t="n">
        <f aca="false">Planilha!BC20</f>
        <v>0</v>
      </c>
      <c r="DH20" s="513" t="n">
        <f aca="false">Planilha!BD20</f>
        <v>0</v>
      </c>
      <c r="DI20" s="513" t="n">
        <f aca="false">Planilha!BE20</f>
        <v>0</v>
      </c>
      <c r="DJ20" s="513" t="n">
        <f aca="false">Planilha!BF20</f>
        <v>0</v>
      </c>
      <c r="DK20" s="513" t="n">
        <f aca="false">Planilha!BG20</f>
        <v>0</v>
      </c>
      <c r="DL20" s="513" t="n">
        <f aca="false">Planilha!BH20</f>
        <v>0</v>
      </c>
      <c r="DM20" s="513" t="n">
        <f aca="false">Planilha!BI20</f>
        <v>0</v>
      </c>
      <c r="DN20" s="513" t="n">
        <f aca="false">Planilha!BJ20</f>
        <v>0</v>
      </c>
      <c r="DO20" s="513" t="n">
        <f aca="false">Planilha!BK20</f>
        <v>0</v>
      </c>
      <c r="DP20" s="513" t="n">
        <f aca="false">Planilha!BL20</f>
        <v>0</v>
      </c>
      <c r="DQ20" s="513" t="n">
        <f aca="false">Planilha!BM20</f>
        <v>0</v>
      </c>
      <c r="DR20" s="514"/>
      <c r="DS20" s="514"/>
      <c r="DT20" s="514"/>
      <c r="DU20" s="514"/>
      <c r="DV20" s="514"/>
      <c r="DW20" s="514"/>
      <c r="DX20" s="514"/>
      <c r="DY20" s="514"/>
      <c r="DZ20" s="514"/>
      <c r="EA20" s="514"/>
      <c r="EB20" s="514"/>
      <c r="EC20" s="514"/>
      <c r="ED20" s="514"/>
      <c r="EE20" s="514"/>
      <c r="EF20" s="514"/>
      <c r="EG20" s="514"/>
      <c r="EH20" s="514"/>
      <c r="EI20" s="514"/>
      <c r="EJ20" s="514"/>
      <c r="EK20" s="514"/>
      <c r="EL20" s="514"/>
      <c r="EM20" s="514"/>
      <c r="EN20" s="514"/>
      <c r="EO20" s="514"/>
      <c r="EP20" s="482"/>
      <c r="EQ20" s="483"/>
      <c r="ER20" s="545" t="str">
        <f aca="false">Planilha!C20</f>
        <v>1.2</v>
      </c>
      <c r="ES20" s="546" t="str">
        <f aca="false">Planilha!D20</f>
        <v>Projeto de Instalações Hidráulicas (Água gelada, água purificada, drenagem)</v>
      </c>
      <c r="ET20" s="545" t="str">
        <f aca="false">Planilha!E20</f>
        <v>m²</v>
      </c>
      <c r="EU20" s="547" t="n">
        <f aca="false">Planilha!F20</f>
        <v>861.74</v>
      </c>
      <c r="EV20" s="540" t="n">
        <v>0</v>
      </c>
      <c r="EW20" s="536" t="n">
        <f aca="false">EV20*EU20</f>
        <v>0</v>
      </c>
      <c r="EX20" s="541" t="n">
        <f aca="false">G20</f>
        <v>8</v>
      </c>
      <c r="EY20" s="536" t="n">
        <f aca="false">Planilha!H20</f>
        <v>6893.92</v>
      </c>
      <c r="EZ20" s="540" t="n">
        <f aca="false">EX20-EV20</f>
        <v>8</v>
      </c>
      <c r="FA20" s="542" t="e">
        <f aca="false">IF(EZ20=0,0,EZ20/EV20)</f>
        <v>#DIV/0!</v>
      </c>
      <c r="FB20" s="543"/>
      <c r="FC20" s="543"/>
      <c r="FD20" s="543"/>
      <c r="FE20" s="543"/>
      <c r="FF20" s="543"/>
      <c r="FG20" s="543"/>
      <c r="FH20" s="543"/>
    </row>
    <row r="21" s="490" customFormat="true" ht="12.75" hidden="false" customHeight="true" outlineLevel="0" collapsed="false">
      <c r="A21" s="550" t="s">
        <v>238</v>
      </c>
      <c r="B21" s="522" t="s">
        <v>236</v>
      </c>
      <c r="C21" s="523" t="s">
        <v>17</v>
      </c>
      <c r="D21" s="524" t="s">
        <v>239</v>
      </c>
      <c r="E21" s="525" t="s">
        <v>234</v>
      </c>
      <c r="F21" s="526" t="n">
        <v>741.44</v>
      </c>
      <c r="G21" s="527" t="n">
        <v>13</v>
      </c>
      <c r="H21" s="528" t="n">
        <f aca="false">F21*G21</f>
        <v>9638.72</v>
      </c>
      <c r="I21" s="529"/>
      <c r="J21" s="469"/>
      <c r="K21" s="545" t="str">
        <f aca="false">Planilha!C21</f>
        <v>1.3</v>
      </c>
      <c r="L21" s="546" t="str">
        <f aca="false">Planilha!D21</f>
        <v>Projeto de Instalações Elétricas Baixa tensão</v>
      </c>
      <c r="M21" s="545" t="str">
        <f aca="false">Planilha!E21</f>
        <v>m²</v>
      </c>
      <c r="N21" s="547" t="n">
        <f aca="false">Planilha!F21</f>
        <v>741.44</v>
      </c>
      <c r="O21" s="533"/>
      <c r="P21" s="533"/>
      <c r="Q21" s="533"/>
      <c r="R21" s="533"/>
      <c r="S21" s="533"/>
      <c r="T21" s="533"/>
      <c r="U21" s="533"/>
      <c r="V21" s="533"/>
      <c r="W21" s="533"/>
      <c r="X21" s="533"/>
      <c r="Y21" s="533"/>
      <c r="Z21" s="533"/>
      <c r="AA21" s="533"/>
      <c r="AB21" s="533"/>
      <c r="AC21" s="533"/>
      <c r="AD21" s="533"/>
      <c r="AE21" s="533"/>
      <c r="AF21" s="533"/>
      <c r="AG21" s="533"/>
      <c r="AH21" s="533"/>
      <c r="AI21" s="533"/>
      <c r="AJ21" s="533"/>
      <c r="AK21" s="533"/>
      <c r="AL21" s="533"/>
      <c r="AM21" s="534" t="n">
        <f aca="false">SUM(O21:AL21)</f>
        <v>0</v>
      </c>
      <c r="AN21" s="535" t="n">
        <f aca="false">IF(F21=0,0,((F21/F21)-AM21))</f>
        <v>1</v>
      </c>
      <c r="AO21" s="536" t="n">
        <f aca="false">Planilha!H21</f>
        <v>9638.72</v>
      </c>
      <c r="AP21" s="548" t="n">
        <f aca="false">O21*AO21</f>
        <v>0</v>
      </c>
      <c r="AQ21" s="548" t="n">
        <f aca="false">P21*$AO21</f>
        <v>0</v>
      </c>
      <c r="AR21" s="548" t="n">
        <f aca="false">Q21*$AO21</f>
        <v>0</v>
      </c>
      <c r="AS21" s="548" t="n">
        <f aca="false">R21*$AO21</f>
        <v>0</v>
      </c>
      <c r="AT21" s="548" t="n">
        <f aca="false">S21*$AO21</f>
        <v>0</v>
      </c>
      <c r="AU21" s="548" t="n">
        <f aca="false">T21*$AO21</f>
        <v>0</v>
      </c>
      <c r="AV21" s="548" t="n">
        <f aca="false">U21*$AO21</f>
        <v>0</v>
      </c>
      <c r="AW21" s="548" t="n">
        <f aca="false">V21*$AO21</f>
        <v>0</v>
      </c>
      <c r="AX21" s="536" t="n">
        <f aca="false">W21*$AO21</f>
        <v>0</v>
      </c>
      <c r="AY21" s="548" t="n">
        <f aca="false">X21*$AO21</f>
        <v>0</v>
      </c>
      <c r="AZ21" s="548" t="n">
        <f aca="false">Y21*$AO21</f>
        <v>0</v>
      </c>
      <c r="BA21" s="548" t="n">
        <f aca="false">Z21*$AO21</f>
        <v>0</v>
      </c>
      <c r="BB21" s="548" t="n">
        <f aca="false">AA21*$AO21</f>
        <v>0</v>
      </c>
      <c r="BC21" s="548" t="n">
        <f aca="false">AB21*$AO21</f>
        <v>0</v>
      </c>
      <c r="BD21" s="548" t="n">
        <f aca="false">AC21*$AO21</f>
        <v>0</v>
      </c>
      <c r="BE21" s="548" t="n">
        <f aca="false">AD21*$AO21</f>
        <v>0</v>
      </c>
      <c r="BF21" s="548" t="n">
        <f aca="false">AE21*$AO21</f>
        <v>0</v>
      </c>
      <c r="BG21" s="548" t="n">
        <f aca="false">AF21*$AO21</f>
        <v>0</v>
      </c>
      <c r="BH21" s="548" t="n">
        <f aca="false">AG21*$AO21</f>
        <v>0</v>
      </c>
      <c r="BI21" s="548" t="n">
        <f aca="false">AH21*$AO21</f>
        <v>0</v>
      </c>
      <c r="BJ21" s="548" t="n">
        <f aca="false">AI21*$AO21</f>
        <v>0</v>
      </c>
      <c r="BK21" s="548" t="n">
        <f aca="false">AJ21*$AO21</f>
        <v>0</v>
      </c>
      <c r="BL21" s="548" t="n">
        <f aca="false">AK21*$AO21</f>
        <v>0</v>
      </c>
      <c r="BM21" s="548" t="n">
        <f aca="false">AL21*$AO21</f>
        <v>0</v>
      </c>
      <c r="BN21" s="549" t="n">
        <f aca="false">SUM(AP21:BM21)</f>
        <v>0</v>
      </c>
      <c r="BO21" s="469"/>
      <c r="BP21" s="508" t="str">
        <f aca="false">Planilha!C21</f>
        <v>1.3</v>
      </c>
      <c r="BQ21" s="509" t="str">
        <f aca="false">Planilha!D21</f>
        <v>Projeto de Instalações Elétricas Baixa tensão</v>
      </c>
      <c r="BR21" s="510" t="str">
        <f aca="false">Planilha!E21</f>
        <v>m²</v>
      </c>
      <c r="BS21" s="511"/>
      <c r="BT21" s="512" t="n">
        <f aca="false">Planilha!O21</f>
        <v>0</v>
      </c>
      <c r="BU21" s="512" t="n">
        <f aca="false">Planilha!P21</f>
        <v>0</v>
      </c>
      <c r="BV21" s="512" t="n">
        <f aca="false">Planilha!Q21</f>
        <v>0</v>
      </c>
      <c r="BW21" s="512" t="n">
        <f aca="false">Planilha!R21</f>
        <v>0</v>
      </c>
      <c r="BX21" s="512" t="n">
        <f aca="false">Planilha!S21</f>
        <v>0</v>
      </c>
      <c r="BY21" s="512" t="n">
        <f aca="false">Planilha!T21</f>
        <v>0</v>
      </c>
      <c r="BZ21" s="512" t="n">
        <f aca="false">Planilha!U21</f>
        <v>0</v>
      </c>
      <c r="CA21" s="512" t="n">
        <f aca="false">Planilha!V21</f>
        <v>0</v>
      </c>
      <c r="CB21" s="512" t="n">
        <f aca="false">Planilha!W21</f>
        <v>0</v>
      </c>
      <c r="CC21" s="512" t="n">
        <f aca="false">Planilha!X21</f>
        <v>0</v>
      </c>
      <c r="CD21" s="512" t="n">
        <f aca="false">Planilha!Y21</f>
        <v>0</v>
      </c>
      <c r="CE21" s="512" t="n">
        <f aca="false">Planilha!Z21</f>
        <v>0</v>
      </c>
      <c r="CF21" s="512" t="n">
        <f aca="false">Planilha!AA21</f>
        <v>0</v>
      </c>
      <c r="CG21" s="512" t="n">
        <f aca="false">Planilha!AB21</f>
        <v>0</v>
      </c>
      <c r="CH21" s="512" t="n">
        <f aca="false">Planilha!AC21</f>
        <v>0</v>
      </c>
      <c r="CI21" s="512" t="n">
        <f aca="false">Planilha!AD21</f>
        <v>0</v>
      </c>
      <c r="CJ21" s="512" t="n">
        <f aca="false">Planilha!AE21</f>
        <v>0</v>
      </c>
      <c r="CK21" s="512" t="n">
        <f aca="false">Planilha!AF21</f>
        <v>0</v>
      </c>
      <c r="CL21" s="512" t="n">
        <f aca="false">Planilha!AG21</f>
        <v>0</v>
      </c>
      <c r="CM21" s="512" t="n">
        <f aca="false">Planilha!AH21</f>
        <v>0</v>
      </c>
      <c r="CN21" s="512" t="n">
        <f aca="false">Planilha!AI21</f>
        <v>0</v>
      </c>
      <c r="CO21" s="512" t="n">
        <f aca="false">Planilha!AJ21</f>
        <v>0</v>
      </c>
      <c r="CP21" s="512" t="n">
        <f aca="false">Planilha!AK21</f>
        <v>0</v>
      </c>
      <c r="CQ21" s="512" t="n">
        <f aca="false">Planilha!AL21</f>
        <v>0</v>
      </c>
      <c r="CR21" s="512" t="n">
        <f aca="false">SUM(BT21:CQ21)</f>
        <v>0</v>
      </c>
      <c r="CS21" s="513"/>
      <c r="CT21" s="513"/>
      <c r="CU21" s="513"/>
      <c r="CV21" s="513"/>
      <c r="CW21" s="513"/>
      <c r="CX21" s="513"/>
      <c r="CY21" s="513"/>
      <c r="CZ21" s="513"/>
      <c r="DA21" s="513"/>
      <c r="DB21" s="513"/>
      <c r="DC21" s="513"/>
      <c r="DD21" s="513"/>
      <c r="DE21" s="513"/>
      <c r="DF21" s="513"/>
      <c r="DG21" s="513"/>
      <c r="DH21" s="513"/>
      <c r="DI21" s="513"/>
      <c r="DJ21" s="513"/>
      <c r="DK21" s="513"/>
      <c r="DL21" s="513"/>
      <c r="DM21" s="513"/>
      <c r="DN21" s="513"/>
      <c r="DO21" s="513"/>
      <c r="DP21" s="513"/>
      <c r="DQ21" s="513"/>
      <c r="DR21" s="514"/>
      <c r="DS21" s="514"/>
      <c r="DT21" s="514"/>
      <c r="DU21" s="514"/>
      <c r="DV21" s="514"/>
      <c r="DW21" s="514"/>
      <c r="DX21" s="514"/>
      <c r="DY21" s="514"/>
      <c r="DZ21" s="514"/>
      <c r="EA21" s="514"/>
      <c r="EB21" s="514"/>
      <c r="EC21" s="514"/>
      <c r="ED21" s="514"/>
      <c r="EE21" s="514"/>
      <c r="EF21" s="514"/>
      <c r="EG21" s="514"/>
      <c r="EH21" s="514"/>
      <c r="EI21" s="514"/>
      <c r="EJ21" s="514"/>
      <c r="EK21" s="514"/>
      <c r="EL21" s="514"/>
      <c r="EM21" s="514"/>
      <c r="EN21" s="514"/>
      <c r="EO21" s="514"/>
      <c r="EP21" s="482"/>
      <c r="EQ21" s="483"/>
      <c r="ER21" s="545" t="str">
        <f aca="false">Planilha!C21</f>
        <v>1.3</v>
      </c>
      <c r="ES21" s="546" t="str">
        <f aca="false">Planilha!D21</f>
        <v>Projeto de Instalações Elétricas Baixa tensão</v>
      </c>
      <c r="ET21" s="545" t="str">
        <f aca="false">Planilha!E21</f>
        <v>m²</v>
      </c>
      <c r="EU21" s="547" t="n">
        <f aca="false">Planilha!F21</f>
        <v>741.44</v>
      </c>
      <c r="EV21" s="540" t="n">
        <v>0</v>
      </c>
      <c r="EW21" s="536" t="n">
        <f aca="false">EV21*EU21</f>
        <v>0</v>
      </c>
      <c r="EX21" s="541" t="n">
        <f aca="false">G21</f>
        <v>13</v>
      </c>
      <c r="EY21" s="536" t="n">
        <f aca="false">Planilha!H21</f>
        <v>9638.72</v>
      </c>
      <c r="EZ21" s="540" t="n">
        <f aca="false">EX21-EV21</f>
        <v>13</v>
      </c>
      <c r="FA21" s="542" t="e">
        <f aca="false">IF(EZ21=0,0,EZ21/EV21)</f>
        <v>#DIV/0!</v>
      </c>
      <c r="FB21" s="543"/>
      <c r="FC21" s="543"/>
      <c r="FD21" s="543"/>
      <c r="FE21" s="543"/>
      <c r="FF21" s="543"/>
      <c r="FG21" s="543"/>
      <c r="FH21" s="543"/>
    </row>
    <row r="22" s="490" customFormat="true" ht="12.75" hidden="false" customHeight="true" outlineLevel="0" collapsed="false">
      <c r="A22" s="544" t="s">
        <v>240</v>
      </c>
      <c r="B22" s="522" t="s">
        <v>236</v>
      </c>
      <c r="C22" s="523" t="s">
        <v>241</v>
      </c>
      <c r="D22" s="524" t="s">
        <v>242</v>
      </c>
      <c r="E22" s="525" t="s">
        <v>234</v>
      </c>
      <c r="F22" s="526" t="n">
        <v>220</v>
      </c>
      <c r="G22" s="527" t="n">
        <v>8</v>
      </c>
      <c r="H22" s="528" t="n">
        <f aca="false">+F22*G22</f>
        <v>1760</v>
      </c>
      <c r="I22" s="529"/>
      <c r="J22" s="469"/>
      <c r="K22" s="545" t="str">
        <f aca="false">Planilha!C22</f>
        <v>1.5</v>
      </c>
      <c r="L22" s="546" t="str">
        <f aca="false">Planilha!D22</f>
        <v>Projeto Contratado de Canteiro de Obras e Serviços</v>
      </c>
      <c r="M22" s="545" t="str">
        <f aca="false">Planilha!E22</f>
        <v>m²</v>
      </c>
      <c r="N22" s="547" t="n">
        <f aca="false">Planilha!F22</f>
        <v>220</v>
      </c>
      <c r="O22" s="533"/>
      <c r="P22" s="533"/>
      <c r="Q22" s="533"/>
      <c r="R22" s="533"/>
      <c r="S22" s="533"/>
      <c r="T22" s="533"/>
      <c r="U22" s="533"/>
      <c r="V22" s="533"/>
      <c r="W22" s="533"/>
      <c r="X22" s="533"/>
      <c r="Y22" s="533"/>
      <c r="Z22" s="533"/>
      <c r="AA22" s="533"/>
      <c r="AB22" s="533"/>
      <c r="AC22" s="533"/>
      <c r="AD22" s="533"/>
      <c r="AE22" s="533"/>
      <c r="AF22" s="533"/>
      <c r="AG22" s="533"/>
      <c r="AH22" s="533"/>
      <c r="AI22" s="533"/>
      <c r="AJ22" s="533"/>
      <c r="AK22" s="533"/>
      <c r="AL22" s="533"/>
      <c r="AM22" s="534" t="n">
        <f aca="false">SUM(O22:AL22)</f>
        <v>0</v>
      </c>
      <c r="AN22" s="535" t="n">
        <f aca="false">IF(F22=0,0,((F22/F22)-AM22))</f>
        <v>1</v>
      </c>
      <c r="AO22" s="536" t="n">
        <f aca="false">Planilha!H22</f>
        <v>1760</v>
      </c>
      <c r="AP22" s="548" t="n">
        <f aca="false">O22*AO22</f>
        <v>0</v>
      </c>
      <c r="AQ22" s="548" t="n">
        <f aca="false">P22*$AO22</f>
        <v>0</v>
      </c>
      <c r="AR22" s="548" t="n">
        <f aca="false">Q22*$AO22</f>
        <v>0</v>
      </c>
      <c r="AS22" s="548" t="n">
        <f aca="false">R22*$AO22</f>
        <v>0</v>
      </c>
      <c r="AT22" s="548" t="n">
        <f aca="false">S22*$AO22</f>
        <v>0</v>
      </c>
      <c r="AU22" s="548" t="n">
        <f aca="false">T22*$AO22</f>
        <v>0</v>
      </c>
      <c r="AV22" s="548" t="n">
        <f aca="false">U22*$AO22</f>
        <v>0</v>
      </c>
      <c r="AW22" s="548" t="n">
        <f aca="false">V22*$AO22</f>
        <v>0</v>
      </c>
      <c r="AX22" s="536" t="n">
        <f aca="false">W22*$AO22</f>
        <v>0</v>
      </c>
      <c r="AY22" s="548" t="n">
        <f aca="false">X22*$AO22</f>
        <v>0</v>
      </c>
      <c r="AZ22" s="548" t="n">
        <f aca="false">Y22*$AO22</f>
        <v>0</v>
      </c>
      <c r="BA22" s="548" t="n">
        <f aca="false">Z22*$AO22</f>
        <v>0</v>
      </c>
      <c r="BB22" s="548" t="n">
        <f aca="false">AA22*$AO22</f>
        <v>0</v>
      </c>
      <c r="BC22" s="548" t="n">
        <f aca="false">AB22*$AO22</f>
        <v>0</v>
      </c>
      <c r="BD22" s="548" t="n">
        <f aca="false">AC22*$AO22</f>
        <v>0</v>
      </c>
      <c r="BE22" s="548" t="n">
        <f aca="false">AD22*$AO22</f>
        <v>0</v>
      </c>
      <c r="BF22" s="548" t="n">
        <f aca="false">AE22*$AO22</f>
        <v>0</v>
      </c>
      <c r="BG22" s="548" t="n">
        <f aca="false">AF22*$AO22</f>
        <v>0</v>
      </c>
      <c r="BH22" s="548" t="n">
        <f aca="false">AG22*$AO22</f>
        <v>0</v>
      </c>
      <c r="BI22" s="548" t="n">
        <f aca="false">AH22*$AO22</f>
        <v>0</v>
      </c>
      <c r="BJ22" s="548" t="n">
        <f aca="false">AI22*$AO22</f>
        <v>0</v>
      </c>
      <c r="BK22" s="548" t="n">
        <f aca="false">AJ22*$AO22</f>
        <v>0</v>
      </c>
      <c r="BL22" s="548" t="n">
        <f aca="false">AK22*$AO22</f>
        <v>0</v>
      </c>
      <c r="BM22" s="548" t="n">
        <f aca="false">AL22*$AO22</f>
        <v>0</v>
      </c>
      <c r="BN22" s="549" t="n">
        <f aca="false">SUM(AP22:BM22)</f>
        <v>0</v>
      </c>
      <c r="BO22" s="469"/>
      <c r="BP22" s="538" t="str">
        <f aca="false">Planilha!C22</f>
        <v>1.5</v>
      </c>
      <c r="BQ22" s="510" t="str">
        <f aca="false">Planilha!D22</f>
        <v>Projeto Contratado de Canteiro de Obras e Serviços</v>
      </c>
      <c r="BR22" s="510" t="str">
        <f aca="false">Planilha!E22</f>
        <v>m²</v>
      </c>
      <c r="BS22" s="511" t="n">
        <f aca="false">Planilha!N22</f>
        <v>220</v>
      </c>
      <c r="BT22" s="512" t="n">
        <f aca="false">Planilha!O22</f>
        <v>0</v>
      </c>
      <c r="BU22" s="512" t="n">
        <f aca="false">Planilha!P22</f>
        <v>0</v>
      </c>
      <c r="BV22" s="512" t="n">
        <f aca="false">Planilha!Q22</f>
        <v>0</v>
      </c>
      <c r="BW22" s="512" t="n">
        <f aca="false">Planilha!R22</f>
        <v>0</v>
      </c>
      <c r="BX22" s="512" t="n">
        <f aca="false">Planilha!S22</f>
        <v>0</v>
      </c>
      <c r="BY22" s="512" t="n">
        <f aca="false">Planilha!T22</f>
        <v>0</v>
      </c>
      <c r="BZ22" s="512" t="n">
        <f aca="false">Planilha!U22</f>
        <v>0</v>
      </c>
      <c r="CA22" s="512" t="n">
        <f aca="false">Planilha!V22</f>
        <v>0</v>
      </c>
      <c r="CB22" s="512" t="n">
        <f aca="false">Planilha!W22</f>
        <v>0</v>
      </c>
      <c r="CC22" s="512" t="n">
        <f aca="false">Planilha!X22</f>
        <v>0</v>
      </c>
      <c r="CD22" s="512" t="n">
        <f aca="false">Planilha!Y22</f>
        <v>0</v>
      </c>
      <c r="CE22" s="512" t="n">
        <f aca="false">Planilha!Z22</f>
        <v>0</v>
      </c>
      <c r="CF22" s="512" t="n">
        <f aca="false">Planilha!AA22</f>
        <v>0</v>
      </c>
      <c r="CG22" s="512" t="n">
        <f aca="false">Planilha!AB22</f>
        <v>0</v>
      </c>
      <c r="CH22" s="512" t="n">
        <f aca="false">Planilha!AC22</f>
        <v>0</v>
      </c>
      <c r="CI22" s="512" t="n">
        <f aca="false">Planilha!AD22</f>
        <v>0</v>
      </c>
      <c r="CJ22" s="512" t="n">
        <f aca="false">Planilha!AE22</f>
        <v>0</v>
      </c>
      <c r="CK22" s="512" t="n">
        <f aca="false">Planilha!AF22</f>
        <v>0</v>
      </c>
      <c r="CL22" s="512" t="n">
        <f aca="false">Planilha!AG22</f>
        <v>0</v>
      </c>
      <c r="CM22" s="512" t="n">
        <f aca="false">Planilha!AH22</f>
        <v>0</v>
      </c>
      <c r="CN22" s="512" t="n">
        <f aca="false">Planilha!AI22</f>
        <v>0</v>
      </c>
      <c r="CO22" s="512" t="n">
        <f aca="false">Planilha!AJ22</f>
        <v>0</v>
      </c>
      <c r="CP22" s="512" t="n">
        <f aca="false">Planilha!AK22</f>
        <v>0</v>
      </c>
      <c r="CQ22" s="512" t="n">
        <f aca="false">Planilha!AL22</f>
        <v>0</v>
      </c>
      <c r="CR22" s="512" t="n">
        <f aca="false">SUM(BT22:CQ22)</f>
        <v>0</v>
      </c>
      <c r="CS22" s="513" t="n">
        <f aca="false">Planilha!H22</f>
        <v>1760</v>
      </c>
      <c r="CT22" s="513" t="n">
        <f aca="false">Planilha!AP22</f>
        <v>0</v>
      </c>
      <c r="CU22" s="513" t="n">
        <f aca="false">Planilha!AQ22</f>
        <v>0</v>
      </c>
      <c r="CV22" s="513" t="n">
        <f aca="false">Planilha!AR22</f>
        <v>0</v>
      </c>
      <c r="CW22" s="513" t="n">
        <f aca="false">Planilha!AS22</f>
        <v>0</v>
      </c>
      <c r="CX22" s="513" t="n">
        <f aca="false">Planilha!AT22</f>
        <v>0</v>
      </c>
      <c r="CY22" s="513" t="n">
        <f aca="false">Planilha!AU22</f>
        <v>0</v>
      </c>
      <c r="CZ22" s="513" t="n">
        <f aca="false">Planilha!AV22</f>
        <v>0</v>
      </c>
      <c r="DA22" s="513" t="n">
        <f aca="false">Planilha!AW22</f>
        <v>0</v>
      </c>
      <c r="DB22" s="513" t="n">
        <f aca="false">Planilha!AX22</f>
        <v>0</v>
      </c>
      <c r="DC22" s="513" t="n">
        <f aca="false">Planilha!AY22</f>
        <v>0</v>
      </c>
      <c r="DD22" s="513" t="n">
        <f aca="false">Planilha!AZ22</f>
        <v>0</v>
      </c>
      <c r="DE22" s="513" t="n">
        <f aca="false">Planilha!BA22</f>
        <v>0</v>
      </c>
      <c r="DF22" s="513" t="n">
        <f aca="false">Planilha!BB22</f>
        <v>0</v>
      </c>
      <c r="DG22" s="513" t="n">
        <f aca="false">Planilha!BC22</f>
        <v>0</v>
      </c>
      <c r="DH22" s="513" t="n">
        <f aca="false">Planilha!BD22</f>
        <v>0</v>
      </c>
      <c r="DI22" s="513" t="n">
        <f aca="false">Planilha!BE22</f>
        <v>0</v>
      </c>
      <c r="DJ22" s="513" t="n">
        <f aca="false">Planilha!BF22</f>
        <v>0</v>
      </c>
      <c r="DK22" s="513" t="n">
        <f aca="false">Planilha!BG22</f>
        <v>0</v>
      </c>
      <c r="DL22" s="513" t="n">
        <f aca="false">Planilha!BH22</f>
        <v>0</v>
      </c>
      <c r="DM22" s="513" t="n">
        <f aca="false">Planilha!BI22</f>
        <v>0</v>
      </c>
      <c r="DN22" s="513" t="n">
        <f aca="false">Planilha!BJ22</f>
        <v>0</v>
      </c>
      <c r="DO22" s="513" t="n">
        <f aca="false">Planilha!BK22</f>
        <v>0</v>
      </c>
      <c r="DP22" s="513" t="n">
        <f aca="false">Planilha!BL22</f>
        <v>0</v>
      </c>
      <c r="DQ22" s="513" t="n">
        <f aca="false">Planilha!BM22</f>
        <v>0</v>
      </c>
      <c r="DR22" s="514"/>
      <c r="DS22" s="514"/>
      <c r="DT22" s="514"/>
      <c r="DU22" s="514"/>
      <c r="DV22" s="514"/>
      <c r="DW22" s="514"/>
      <c r="DX22" s="514"/>
      <c r="DY22" s="514"/>
      <c r="DZ22" s="514"/>
      <c r="EA22" s="514"/>
      <c r="EB22" s="514"/>
      <c r="EC22" s="514"/>
      <c r="ED22" s="514"/>
      <c r="EE22" s="514"/>
      <c r="EF22" s="514"/>
      <c r="EG22" s="514"/>
      <c r="EH22" s="514"/>
      <c r="EI22" s="514"/>
      <c r="EJ22" s="514"/>
      <c r="EK22" s="514"/>
      <c r="EL22" s="514"/>
      <c r="EM22" s="514"/>
      <c r="EN22" s="514"/>
      <c r="EO22" s="514"/>
      <c r="EP22" s="482"/>
      <c r="EQ22" s="483"/>
      <c r="ER22" s="545" t="str">
        <f aca="false">Planilha!C22</f>
        <v>1.5</v>
      </c>
      <c r="ES22" s="546" t="str">
        <f aca="false">Planilha!D22</f>
        <v>Projeto Contratado de Canteiro de Obras e Serviços</v>
      </c>
      <c r="ET22" s="545" t="str">
        <f aca="false">Planilha!E22</f>
        <v>m²</v>
      </c>
      <c r="EU22" s="547" t="n">
        <f aca="false">Planilha!F22</f>
        <v>220</v>
      </c>
      <c r="EV22" s="540" t="n">
        <v>0</v>
      </c>
      <c r="EW22" s="536" t="n">
        <f aca="false">EV22*EU22</f>
        <v>0</v>
      </c>
      <c r="EX22" s="541" t="n">
        <f aca="false">G22</f>
        <v>8</v>
      </c>
      <c r="EY22" s="536" t="n">
        <f aca="false">Planilha!H22</f>
        <v>1760</v>
      </c>
      <c r="EZ22" s="540" t="n">
        <f aca="false">EX22-EV22</f>
        <v>8</v>
      </c>
      <c r="FA22" s="542" t="e">
        <f aca="false">IF(EZ22=0,0,EZ22/EV22)</f>
        <v>#DIV/0!</v>
      </c>
      <c r="FB22" s="543"/>
      <c r="FC22" s="543"/>
      <c r="FD22" s="543"/>
      <c r="FE22" s="543"/>
      <c r="FF22" s="543"/>
      <c r="FG22" s="543"/>
      <c r="FH22" s="543"/>
    </row>
    <row r="23" s="490" customFormat="true" ht="12.75" hidden="false" customHeight="false" outlineLevel="0" collapsed="false">
      <c r="A23" s="550" t="s">
        <v>243</v>
      </c>
      <c r="B23" s="522" t="s">
        <v>236</v>
      </c>
      <c r="C23" s="523" t="s">
        <v>244</v>
      </c>
      <c r="D23" s="524" t="s">
        <v>245</v>
      </c>
      <c r="E23" s="525" t="s">
        <v>234</v>
      </c>
      <c r="F23" s="526" t="n">
        <v>741.44</v>
      </c>
      <c r="G23" s="527" t="n">
        <v>9.1</v>
      </c>
      <c r="H23" s="528" t="n">
        <f aca="false">+F23*G23</f>
        <v>6747.1</v>
      </c>
      <c r="I23" s="529"/>
      <c r="J23" s="469"/>
      <c r="K23" s="545" t="str">
        <f aca="false">Planilha!C23</f>
        <v>1.6</v>
      </c>
      <c r="L23" s="546" t="str">
        <f aca="false">Planilha!D23</f>
        <v>Projeto de Instalações de Ar Comprimido</v>
      </c>
      <c r="M23" s="545" t="str">
        <f aca="false">Planilha!E23</f>
        <v>m²</v>
      </c>
      <c r="N23" s="547" t="n">
        <f aca="false">Planilha!F23</f>
        <v>741.44</v>
      </c>
      <c r="O23" s="533"/>
      <c r="P23" s="533"/>
      <c r="Q23" s="533"/>
      <c r="R23" s="533"/>
      <c r="S23" s="533"/>
      <c r="T23" s="533"/>
      <c r="U23" s="533"/>
      <c r="V23" s="533"/>
      <c r="W23" s="533"/>
      <c r="X23" s="533"/>
      <c r="Y23" s="533"/>
      <c r="Z23" s="533"/>
      <c r="AA23" s="533"/>
      <c r="AB23" s="533"/>
      <c r="AC23" s="533"/>
      <c r="AD23" s="533"/>
      <c r="AE23" s="533"/>
      <c r="AF23" s="533"/>
      <c r="AG23" s="533"/>
      <c r="AH23" s="533"/>
      <c r="AI23" s="533"/>
      <c r="AJ23" s="533"/>
      <c r="AK23" s="533"/>
      <c r="AL23" s="533"/>
      <c r="AM23" s="534" t="n">
        <f aca="false">SUM(O23:AL23)</f>
        <v>0</v>
      </c>
      <c r="AN23" s="535" t="n">
        <f aca="false">IF(F23=0,0,((F23/F23)-AM23))</f>
        <v>1</v>
      </c>
      <c r="AO23" s="536" t="n">
        <f aca="false">Planilha!H23</f>
        <v>6747.1</v>
      </c>
      <c r="AP23" s="548" t="n">
        <f aca="false">O23*AO23</f>
        <v>0</v>
      </c>
      <c r="AQ23" s="548" t="n">
        <f aca="false">P23*$AO23</f>
        <v>0</v>
      </c>
      <c r="AR23" s="548" t="n">
        <f aca="false">Q23*$AO23</f>
        <v>0</v>
      </c>
      <c r="AS23" s="548" t="n">
        <f aca="false">R23*$AO23</f>
        <v>0</v>
      </c>
      <c r="AT23" s="548" t="n">
        <f aca="false">S23*$AO23</f>
        <v>0</v>
      </c>
      <c r="AU23" s="548" t="n">
        <f aca="false">T23*$AO23</f>
        <v>0</v>
      </c>
      <c r="AV23" s="548" t="n">
        <f aca="false">U23*$AO23</f>
        <v>0</v>
      </c>
      <c r="AW23" s="548" t="n">
        <f aca="false">V23*$AO23</f>
        <v>0</v>
      </c>
      <c r="AX23" s="536" t="n">
        <f aca="false">W23*$AO23</f>
        <v>0</v>
      </c>
      <c r="AY23" s="548" t="n">
        <f aca="false">X23*$AO23</f>
        <v>0</v>
      </c>
      <c r="AZ23" s="548" t="n">
        <f aca="false">Y23*$AO23</f>
        <v>0</v>
      </c>
      <c r="BA23" s="548" t="n">
        <f aca="false">Z23*$AO23</f>
        <v>0</v>
      </c>
      <c r="BB23" s="548" t="n">
        <f aca="false">AA23*$AO23</f>
        <v>0</v>
      </c>
      <c r="BC23" s="548" t="n">
        <f aca="false">AB23*$AO23</f>
        <v>0</v>
      </c>
      <c r="BD23" s="548" t="n">
        <f aca="false">AC23*$AO23</f>
        <v>0</v>
      </c>
      <c r="BE23" s="548" t="n">
        <f aca="false">AD23*$AO23</f>
        <v>0</v>
      </c>
      <c r="BF23" s="548" t="n">
        <f aca="false">AE23*$AO23</f>
        <v>0</v>
      </c>
      <c r="BG23" s="548" t="n">
        <f aca="false">AF23*$AO23</f>
        <v>0</v>
      </c>
      <c r="BH23" s="548" t="n">
        <f aca="false">AG23*$AO23</f>
        <v>0</v>
      </c>
      <c r="BI23" s="548" t="n">
        <f aca="false">AH23*$AO23</f>
        <v>0</v>
      </c>
      <c r="BJ23" s="548" t="n">
        <f aca="false">AI23*$AO23</f>
        <v>0</v>
      </c>
      <c r="BK23" s="548" t="n">
        <f aca="false">AJ23*$AO23</f>
        <v>0</v>
      </c>
      <c r="BL23" s="548" t="n">
        <f aca="false">AK23*$AO23</f>
        <v>0</v>
      </c>
      <c r="BM23" s="548" t="n">
        <f aca="false">AL23*$AO23</f>
        <v>0</v>
      </c>
      <c r="BN23" s="549" t="n">
        <f aca="false">SUM(AP23:BM23)</f>
        <v>0</v>
      </c>
      <c r="BO23" s="469"/>
      <c r="BP23" s="538" t="str">
        <f aca="false">Planilha!C23</f>
        <v>1.6</v>
      </c>
      <c r="BQ23" s="510" t="str">
        <f aca="false">Planilha!D23</f>
        <v>Projeto de Instalações de Ar Comprimido</v>
      </c>
      <c r="BR23" s="510" t="str">
        <f aca="false">Planilha!E23</f>
        <v>m²</v>
      </c>
      <c r="BS23" s="511" t="n">
        <f aca="false">Planilha!N23</f>
        <v>741.44</v>
      </c>
      <c r="BT23" s="512" t="n">
        <f aca="false">Planilha!O23</f>
        <v>0</v>
      </c>
      <c r="BU23" s="512" t="n">
        <f aca="false">Planilha!P23</f>
        <v>0</v>
      </c>
      <c r="BV23" s="512" t="n">
        <f aca="false">Planilha!Q23</f>
        <v>0</v>
      </c>
      <c r="BW23" s="512" t="n">
        <f aca="false">Planilha!R23</f>
        <v>0</v>
      </c>
      <c r="BX23" s="512" t="n">
        <f aca="false">Planilha!S23</f>
        <v>0</v>
      </c>
      <c r="BY23" s="512" t="n">
        <f aca="false">Planilha!T23</f>
        <v>0</v>
      </c>
      <c r="BZ23" s="512" t="n">
        <f aca="false">Planilha!U23</f>
        <v>0</v>
      </c>
      <c r="CA23" s="512" t="n">
        <f aca="false">Planilha!V23</f>
        <v>0</v>
      </c>
      <c r="CB23" s="512" t="n">
        <f aca="false">Planilha!W23</f>
        <v>0</v>
      </c>
      <c r="CC23" s="512" t="n">
        <f aca="false">Planilha!X23</f>
        <v>0</v>
      </c>
      <c r="CD23" s="512" t="n">
        <f aca="false">Planilha!Y23</f>
        <v>0</v>
      </c>
      <c r="CE23" s="512" t="n">
        <f aca="false">Planilha!Z23</f>
        <v>0</v>
      </c>
      <c r="CF23" s="512" t="n">
        <f aca="false">Planilha!AA23</f>
        <v>0</v>
      </c>
      <c r="CG23" s="512" t="n">
        <f aca="false">Planilha!AB23</f>
        <v>0</v>
      </c>
      <c r="CH23" s="512" t="n">
        <f aca="false">Planilha!AC23</f>
        <v>0</v>
      </c>
      <c r="CI23" s="512" t="n">
        <f aca="false">Planilha!AD23</f>
        <v>0</v>
      </c>
      <c r="CJ23" s="512" t="n">
        <f aca="false">Planilha!AE23</f>
        <v>0</v>
      </c>
      <c r="CK23" s="512" t="n">
        <f aca="false">Planilha!AF23</f>
        <v>0</v>
      </c>
      <c r="CL23" s="512" t="n">
        <f aca="false">Planilha!AG23</f>
        <v>0</v>
      </c>
      <c r="CM23" s="512" t="n">
        <f aca="false">Planilha!AH23</f>
        <v>0</v>
      </c>
      <c r="CN23" s="512" t="n">
        <f aca="false">Planilha!AI23</f>
        <v>0</v>
      </c>
      <c r="CO23" s="512" t="n">
        <f aca="false">Planilha!AJ23</f>
        <v>0</v>
      </c>
      <c r="CP23" s="512" t="n">
        <f aca="false">Planilha!AK23</f>
        <v>0</v>
      </c>
      <c r="CQ23" s="512" t="n">
        <f aca="false">Planilha!AL23</f>
        <v>0</v>
      </c>
      <c r="CR23" s="512" t="n">
        <f aca="false">SUM(BT23:CQ23)</f>
        <v>0</v>
      </c>
      <c r="CS23" s="513" t="n">
        <f aca="false">Planilha!H23</f>
        <v>6747.1</v>
      </c>
      <c r="CT23" s="513" t="n">
        <f aca="false">Planilha!AP23</f>
        <v>0</v>
      </c>
      <c r="CU23" s="513" t="n">
        <f aca="false">Planilha!AQ23</f>
        <v>0</v>
      </c>
      <c r="CV23" s="513" t="n">
        <f aca="false">Planilha!AR23</f>
        <v>0</v>
      </c>
      <c r="CW23" s="513" t="n">
        <f aca="false">Planilha!AS23</f>
        <v>0</v>
      </c>
      <c r="CX23" s="513" t="n">
        <f aca="false">Planilha!AT23</f>
        <v>0</v>
      </c>
      <c r="CY23" s="513" t="n">
        <f aca="false">Planilha!AU23</f>
        <v>0</v>
      </c>
      <c r="CZ23" s="513" t="n">
        <f aca="false">Planilha!AV23</f>
        <v>0</v>
      </c>
      <c r="DA23" s="513" t="n">
        <f aca="false">Planilha!AW23</f>
        <v>0</v>
      </c>
      <c r="DB23" s="513" t="n">
        <f aca="false">Planilha!AX23</f>
        <v>0</v>
      </c>
      <c r="DC23" s="513" t="n">
        <f aca="false">Planilha!AY23</f>
        <v>0</v>
      </c>
      <c r="DD23" s="513" t="n">
        <f aca="false">Planilha!AZ23</f>
        <v>0</v>
      </c>
      <c r="DE23" s="513" t="n">
        <f aca="false">Planilha!BA23</f>
        <v>0</v>
      </c>
      <c r="DF23" s="513" t="n">
        <f aca="false">Planilha!BB23</f>
        <v>0</v>
      </c>
      <c r="DG23" s="513" t="n">
        <f aca="false">Planilha!BC23</f>
        <v>0</v>
      </c>
      <c r="DH23" s="513" t="n">
        <f aca="false">Planilha!BD23</f>
        <v>0</v>
      </c>
      <c r="DI23" s="513" t="n">
        <f aca="false">Planilha!BE23</f>
        <v>0</v>
      </c>
      <c r="DJ23" s="513" t="n">
        <f aca="false">Planilha!BF23</f>
        <v>0</v>
      </c>
      <c r="DK23" s="513" t="n">
        <f aca="false">Planilha!BG23</f>
        <v>0</v>
      </c>
      <c r="DL23" s="513" t="n">
        <f aca="false">Planilha!BH23</f>
        <v>0</v>
      </c>
      <c r="DM23" s="513" t="n">
        <f aca="false">Planilha!BI23</f>
        <v>0</v>
      </c>
      <c r="DN23" s="513" t="n">
        <f aca="false">Planilha!BJ23</f>
        <v>0</v>
      </c>
      <c r="DO23" s="513" t="n">
        <f aca="false">Planilha!BK23</f>
        <v>0</v>
      </c>
      <c r="DP23" s="513" t="n">
        <f aca="false">Planilha!BL23</f>
        <v>0</v>
      </c>
      <c r="DQ23" s="513" t="n">
        <f aca="false">Planilha!BM23</f>
        <v>0</v>
      </c>
      <c r="DR23" s="514"/>
      <c r="DS23" s="514"/>
      <c r="DT23" s="514"/>
      <c r="DU23" s="514"/>
      <c r="DV23" s="514"/>
      <c r="DW23" s="514"/>
      <c r="DX23" s="514"/>
      <c r="DY23" s="514"/>
      <c r="DZ23" s="514"/>
      <c r="EA23" s="514"/>
      <c r="EB23" s="514"/>
      <c r="EC23" s="514"/>
      <c r="ED23" s="514"/>
      <c r="EE23" s="514"/>
      <c r="EF23" s="514"/>
      <c r="EG23" s="514"/>
      <c r="EH23" s="514"/>
      <c r="EI23" s="514"/>
      <c r="EJ23" s="514"/>
      <c r="EK23" s="514"/>
      <c r="EL23" s="514"/>
      <c r="EM23" s="514"/>
      <c r="EN23" s="514"/>
      <c r="EO23" s="514"/>
      <c r="EP23" s="482"/>
      <c r="EQ23" s="483"/>
      <c r="ER23" s="545" t="str">
        <f aca="false">Planilha!C23</f>
        <v>1.6</v>
      </c>
      <c r="ES23" s="546" t="str">
        <f aca="false">Planilha!D23</f>
        <v>Projeto de Instalações de Ar Comprimido</v>
      </c>
      <c r="ET23" s="545" t="str">
        <f aca="false">Planilha!E23</f>
        <v>m²</v>
      </c>
      <c r="EU23" s="547" t="n">
        <f aca="false">Planilha!F23</f>
        <v>741.44</v>
      </c>
      <c r="EV23" s="540" t="n">
        <v>0</v>
      </c>
      <c r="EW23" s="536" t="n">
        <f aca="false">EV23*EU23</f>
        <v>0</v>
      </c>
      <c r="EX23" s="541" t="n">
        <f aca="false">G23</f>
        <v>9.1</v>
      </c>
      <c r="EY23" s="536" t="n">
        <f aca="false">Planilha!H23</f>
        <v>6747.1</v>
      </c>
      <c r="EZ23" s="540" t="n">
        <f aca="false">EX23-EV23</f>
        <v>9.1</v>
      </c>
      <c r="FA23" s="542" t="e">
        <f aca="false">IF(EZ23=0,0,EZ23/EV23)</f>
        <v>#DIV/0!</v>
      </c>
      <c r="FB23" s="543"/>
      <c r="FC23" s="543"/>
      <c r="FD23" s="543"/>
      <c r="FE23" s="543"/>
      <c r="FF23" s="543"/>
      <c r="FG23" s="543"/>
      <c r="FH23" s="543"/>
    </row>
    <row r="24" s="490" customFormat="true" ht="12.75" hidden="false" customHeight="true" outlineLevel="0" collapsed="false">
      <c r="A24" s="550" t="s">
        <v>246</v>
      </c>
      <c r="B24" s="522" t="s">
        <v>236</v>
      </c>
      <c r="C24" s="523" t="s">
        <v>247</v>
      </c>
      <c r="D24" s="524" t="s">
        <v>248</v>
      </c>
      <c r="E24" s="525" t="s">
        <v>234</v>
      </c>
      <c r="F24" s="526" t="n">
        <v>60.15</v>
      </c>
      <c r="G24" s="527" t="n">
        <v>13</v>
      </c>
      <c r="H24" s="528" t="n">
        <f aca="false">+F24*G24</f>
        <v>781.95</v>
      </c>
      <c r="I24" s="529"/>
      <c r="J24" s="469"/>
      <c r="K24" s="545" t="str">
        <f aca="false">Planilha!C24</f>
        <v>1.7</v>
      </c>
      <c r="L24" s="546" t="str">
        <f aca="false">Planilha!D24</f>
        <v>Projeto de Instalação Aquecimento/Vapor e Condensado</v>
      </c>
      <c r="M24" s="545" t="str">
        <f aca="false">Planilha!E24</f>
        <v>m²</v>
      </c>
      <c r="N24" s="547" t="n">
        <f aca="false">Planilha!F24</f>
        <v>60.15</v>
      </c>
      <c r="O24" s="533"/>
      <c r="P24" s="533"/>
      <c r="Q24" s="533"/>
      <c r="R24" s="533"/>
      <c r="S24" s="533"/>
      <c r="T24" s="533"/>
      <c r="U24" s="533"/>
      <c r="V24" s="533"/>
      <c r="W24" s="533"/>
      <c r="X24" s="533"/>
      <c r="Y24" s="533"/>
      <c r="Z24" s="533"/>
      <c r="AA24" s="533"/>
      <c r="AB24" s="533"/>
      <c r="AC24" s="533"/>
      <c r="AD24" s="533"/>
      <c r="AE24" s="533"/>
      <c r="AF24" s="533"/>
      <c r="AG24" s="533"/>
      <c r="AH24" s="533"/>
      <c r="AI24" s="533"/>
      <c r="AJ24" s="533"/>
      <c r="AK24" s="533"/>
      <c r="AL24" s="533"/>
      <c r="AM24" s="534" t="n">
        <f aca="false">SUM(O24:AL24)</f>
        <v>0</v>
      </c>
      <c r="AN24" s="535" t="n">
        <f aca="false">IF(F24=0,0,((F24/F24)-AM24))</f>
        <v>1</v>
      </c>
      <c r="AO24" s="536" t="n">
        <f aca="false">Planilha!H24</f>
        <v>781.95</v>
      </c>
      <c r="AP24" s="548" t="n">
        <f aca="false">O24*AO24</f>
        <v>0</v>
      </c>
      <c r="AQ24" s="548" t="n">
        <f aca="false">P24*$AO24</f>
        <v>0</v>
      </c>
      <c r="AR24" s="548" t="n">
        <f aca="false">Q24*$AO24</f>
        <v>0</v>
      </c>
      <c r="AS24" s="548" t="n">
        <f aca="false">R24*$AO24</f>
        <v>0</v>
      </c>
      <c r="AT24" s="548" t="n">
        <f aca="false">S24*$AO24</f>
        <v>0</v>
      </c>
      <c r="AU24" s="548" t="n">
        <f aca="false">T24*$AO24</f>
        <v>0</v>
      </c>
      <c r="AV24" s="548" t="n">
        <f aca="false">U24*$AO24</f>
        <v>0</v>
      </c>
      <c r="AW24" s="548" t="n">
        <f aca="false">V24*$AO24</f>
        <v>0</v>
      </c>
      <c r="AX24" s="536" t="n">
        <f aca="false">W24*$AO24</f>
        <v>0</v>
      </c>
      <c r="AY24" s="548" t="n">
        <f aca="false">X24*$AO24</f>
        <v>0</v>
      </c>
      <c r="AZ24" s="548" t="n">
        <f aca="false">Y24*$AO24</f>
        <v>0</v>
      </c>
      <c r="BA24" s="548" t="n">
        <f aca="false">Z24*$AO24</f>
        <v>0</v>
      </c>
      <c r="BB24" s="548" t="n">
        <f aca="false">AA24*$AO24</f>
        <v>0</v>
      </c>
      <c r="BC24" s="548" t="n">
        <f aca="false">AB24*$AO24</f>
        <v>0</v>
      </c>
      <c r="BD24" s="548" t="n">
        <f aca="false">AC24*$AO24</f>
        <v>0</v>
      </c>
      <c r="BE24" s="548" t="n">
        <f aca="false">AD24*$AO24</f>
        <v>0</v>
      </c>
      <c r="BF24" s="548" t="n">
        <f aca="false">AE24*$AO24</f>
        <v>0</v>
      </c>
      <c r="BG24" s="548" t="n">
        <f aca="false">AF24*$AO24</f>
        <v>0</v>
      </c>
      <c r="BH24" s="548" t="n">
        <f aca="false">AG24*$AO24</f>
        <v>0</v>
      </c>
      <c r="BI24" s="548" t="n">
        <f aca="false">AH24*$AO24</f>
        <v>0</v>
      </c>
      <c r="BJ24" s="548" t="n">
        <f aca="false">AI24*$AO24</f>
        <v>0</v>
      </c>
      <c r="BK24" s="548" t="n">
        <f aca="false">AJ24*$AO24</f>
        <v>0</v>
      </c>
      <c r="BL24" s="548" t="n">
        <f aca="false">AK24*$AO24</f>
        <v>0</v>
      </c>
      <c r="BM24" s="548" t="n">
        <f aca="false">AL24*$AO24</f>
        <v>0</v>
      </c>
      <c r="BN24" s="549" t="n">
        <f aca="false">SUM(AP24:BM24)</f>
        <v>0</v>
      </c>
      <c r="BO24" s="469"/>
      <c r="BP24" s="538" t="str">
        <f aca="false">Planilha!C24</f>
        <v>1.7</v>
      </c>
      <c r="BQ24" s="510" t="str">
        <f aca="false">Planilha!D24</f>
        <v>Projeto de Instalação Aquecimento/Vapor e Condensado</v>
      </c>
      <c r="BR24" s="510" t="str">
        <f aca="false">Planilha!E24</f>
        <v>m²</v>
      </c>
      <c r="BS24" s="511" t="n">
        <f aca="false">Planilha!N24</f>
        <v>60.15</v>
      </c>
      <c r="BT24" s="512" t="n">
        <f aca="false">Planilha!O24</f>
        <v>0</v>
      </c>
      <c r="BU24" s="512" t="n">
        <f aca="false">Planilha!P24</f>
        <v>0</v>
      </c>
      <c r="BV24" s="512" t="n">
        <f aca="false">Planilha!Q24</f>
        <v>0</v>
      </c>
      <c r="BW24" s="512" t="n">
        <f aca="false">Planilha!R24</f>
        <v>0</v>
      </c>
      <c r="BX24" s="512" t="n">
        <f aca="false">Planilha!S24</f>
        <v>0</v>
      </c>
      <c r="BY24" s="512" t="n">
        <f aca="false">Planilha!T24</f>
        <v>0</v>
      </c>
      <c r="BZ24" s="512" t="n">
        <f aca="false">Planilha!U24</f>
        <v>0</v>
      </c>
      <c r="CA24" s="512" t="n">
        <f aca="false">Planilha!V24</f>
        <v>0</v>
      </c>
      <c r="CB24" s="512" t="n">
        <f aca="false">Planilha!W24</f>
        <v>0</v>
      </c>
      <c r="CC24" s="512" t="n">
        <f aca="false">Planilha!X24</f>
        <v>0</v>
      </c>
      <c r="CD24" s="512" t="n">
        <f aca="false">Planilha!Y24</f>
        <v>0</v>
      </c>
      <c r="CE24" s="512" t="n">
        <f aca="false">Planilha!Z24</f>
        <v>0</v>
      </c>
      <c r="CF24" s="512" t="n">
        <f aca="false">Planilha!AA24</f>
        <v>0</v>
      </c>
      <c r="CG24" s="512" t="n">
        <f aca="false">Planilha!AB24</f>
        <v>0</v>
      </c>
      <c r="CH24" s="512" t="n">
        <f aca="false">Planilha!AC24</f>
        <v>0</v>
      </c>
      <c r="CI24" s="512" t="n">
        <f aca="false">Planilha!AD24</f>
        <v>0</v>
      </c>
      <c r="CJ24" s="512" t="n">
        <f aca="false">Planilha!AE24</f>
        <v>0</v>
      </c>
      <c r="CK24" s="512" t="n">
        <f aca="false">Planilha!AF24</f>
        <v>0</v>
      </c>
      <c r="CL24" s="512" t="n">
        <f aca="false">Planilha!AG24</f>
        <v>0</v>
      </c>
      <c r="CM24" s="512" t="n">
        <f aca="false">Planilha!AH24</f>
        <v>0</v>
      </c>
      <c r="CN24" s="512" t="n">
        <f aca="false">Planilha!AI24</f>
        <v>0</v>
      </c>
      <c r="CO24" s="512" t="n">
        <f aca="false">Planilha!AJ24</f>
        <v>0</v>
      </c>
      <c r="CP24" s="512" t="n">
        <f aca="false">Planilha!AK24</f>
        <v>0</v>
      </c>
      <c r="CQ24" s="512" t="n">
        <f aca="false">Planilha!AL24</f>
        <v>0</v>
      </c>
      <c r="CR24" s="512" t="n">
        <f aca="false">SUM(BT24:CQ24)</f>
        <v>0</v>
      </c>
      <c r="CS24" s="513" t="n">
        <f aca="false">Planilha!H24</f>
        <v>781.95</v>
      </c>
      <c r="CT24" s="513" t="n">
        <f aca="false">Planilha!AP24</f>
        <v>0</v>
      </c>
      <c r="CU24" s="513" t="n">
        <f aca="false">Planilha!AQ24</f>
        <v>0</v>
      </c>
      <c r="CV24" s="513" t="n">
        <f aca="false">Planilha!AR24</f>
        <v>0</v>
      </c>
      <c r="CW24" s="513" t="n">
        <f aca="false">Planilha!AS24</f>
        <v>0</v>
      </c>
      <c r="CX24" s="513" t="n">
        <f aca="false">Planilha!AT24</f>
        <v>0</v>
      </c>
      <c r="CY24" s="513" t="n">
        <f aca="false">Planilha!AU24</f>
        <v>0</v>
      </c>
      <c r="CZ24" s="513" t="n">
        <f aca="false">Planilha!AV24</f>
        <v>0</v>
      </c>
      <c r="DA24" s="513" t="n">
        <f aca="false">Planilha!AW24</f>
        <v>0</v>
      </c>
      <c r="DB24" s="513" t="n">
        <f aca="false">Planilha!AX24</f>
        <v>0</v>
      </c>
      <c r="DC24" s="513" t="n">
        <f aca="false">Planilha!AY24</f>
        <v>0</v>
      </c>
      <c r="DD24" s="513" t="n">
        <f aca="false">Planilha!AZ24</f>
        <v>0</v>
      </c>
      <c r="DE24" s="513" t="n">
        <f aca="false">Planilha!BA24</f>
        <v>0</v>
      </c>
      <c r="DF24" s="513" t="n">
        <f aca="false">Planilha!BB24</f>
        <v>0</v>
      </c>
      <c r="DG24" s="513" t="n">
        <f aca="false">Planilha!BC24</f>
        <v>0</v>
      </c>
      <c r="DH24" s="513" t="n">
        <f aca="false">Planilha!BD24</f>
        <v>0</v>
      </c>
      <c r="DI24" s="513" t="n">
        <f aca="false">Planilha!BE24</f>
        <v>0</v>
      </c>
      <c r="DJ24" s="513" t="n">
        <f aca="false">Planilha!BF24</f>
        <v>0</v>
      </c>
      <c r="DK24" s="513" t="n">
        <f aca="false">Planilha!BG24</f>
        <v>0</v>
      </c>
      <c r="DL24" s="513" t="n">
        <f aca="false">Planilha!BH24</f>
        <v>0</v>
      </c>
      <c r="DM24" s="513" t="n">
        <f aca="false">Planilha!BI24</f>
        <v>0</v>
      </c>
      <c r="DN24" s="513" t="n">
        <f aca="false">Planilha!BJ24</f>
        <v>0</v>
      </c>
      <c r="DO24" s="513" t="n">
        <f aca="false">Planilha!BK24</f>
        <v>0</v>
      </c>
      <c r="DP24" s="513" t="n">
        <f aca="false">Planilha!BL24</f>
        <v>0</v>
      </c>
      <c r="DQ24" s="513" t="n">
        <f aca="false">Planilha!BM24</f>
        <v>0</v>
      </c>
      <c r="DR24" s="514"/>
      <c r="DS24" s="514"/>
      <c r="DT24" s="514"/>
      <c r="DU24" s="514"/>
      <c r="DV24" s="514"/>
      <c r="DW24" s="514"/>
      <c r="DX24" s="514"/>
      <c r="DY24" s="514"/>
      <c r="DZ24" s="514"/>
      <c r="EA24" s="514"/>
      <c r="EB24" s="514"/>
      <c r="EC24" s="514"/>
      <c r="ED24" s="514"/>
      <c r="EE24" s="514"/>
      <c r="EF24" s="514"/>
      <c r="EG24" s="514"/>
      <c r="EH24" s="514"/>
      <c r="EI24" s="514"/>
      <c r="EJ24" s="514"/>
      <c r="EK24" s="514"/>
      <c r="EL24" s="514"/>
      <c r="EM24" s="514"/>
      <c r="EN24" s="514"/>
      <c r="EO24" s="514"/>
      <c r="EP24" s="482"/>
      <c r="EQ24" s="483"/>
      <c r="ER24" s="545" t="str">
        <f aca="false">Planilha!C24</f>
        <v>1.7</v>
      </c>
      <c r="ES24" s="546" t="str">
        <f aca="false">Planilha!D24</f>
        <v>Projeto de Instalação Aquecimento/Vapor e Condensado</v>
      </c>
      <c r="ET24" s="545" t="str">
        <f aca="false">Planilha!E24</f>
        <v>m²</v>
      </c>
      <c r="EU24" s="547" t="n">
        <f aca="false">Planilha!F24</f>
        <v>60.15</v>
      </c>
      <c r="EV24" s="540" t="n">
        <v>0</v>
      </c>
      <c r="EW24" s="536" t="n">
        <f aca="false">EV24*EU24</f>
        <v>0</v>
      </c>
      <c r="EX24" s="541" t="n">
        <f aca="false">G24</f>
        <v>13</v>
      </c>
      <c r="EY24" s="536" t="n">
        <f aca="false">Planilha!H24</f>
        <v>781.95</v>
      </c>
      <c r="EZ24" s="540" t="n">
        <f aca="false">EX24-EV24</f>
        <v>13</v>
      </c>
      <c r="FA24" s="542" t="e">
        <f aca="false">IF(EZ24=0,0,EZ24/EV24)</f>
        <v>#DIV/0!</v>
      </c>
      <c r="FB24" s="543"/>
      <c r="FC24" s="543"/>
      <c r="FD24" s="543"/>
      <c r="FE24" s="543"/>
      <c r="FF24" s="543"/>
      <c r="FG24" s="543"/>
      <c r="FH24" s="543"/>
    </row>
    <row r="25" s="490" customFormat="true" ht="12.75" hidden="false" customHeight="true" outlineLevel="0" collapsed="false">
      <c r="A25" s="550" t="s">
        <v>249</v>
      </c>
      <c r="B25" s="522" t="s">
        <v>236</v>
      </c>
      <c r="C25" s="523" t="s">
        <v>250</v>
      </c>
      <c r="D25" s="524" t="s">
        <v>251</v>
      </c>
      <c r="E25" s="525" t="s">
        <v>234</v>
      </c>
      <c r="F25" s="526" t="n">
        <v>741.44</v>
      </c>
      <c r="G25" s="527" t="n">
        <v>8.5</v>
      </c>
      <c r="H25" s="528" t="n">
        <f aca="false">+F25*G25</f>
        <v>6302.24</v>
      </c>
      <c r="I25" s="529"/>
      <c r="J25" s="469"/>
      <c r="K25" s="545"/>
      <c r="L25" s="546"/>
      <c r="M25" s="545"/>
      <c r="N25" s="547"/>
      <c r="O25" s="533"/>
      <c r="P25" s="533"/>
      <c r="Q25" s="533"/>
      <c r="R25" s="533"/>
      <c r="S25" s="533"/>
      <c r="T25" s="533"/>
      <c r="U25" s="533"/>
      <c r="V25" s="533"/>
      <c r="W25" s="533"/>
      <c r="X25" s="533"/>
      <c r="Y25" s="533"/>
      <c r="Z25" s="533"/>
      <c r="AA25" s="533"/>
      <c r="AB25" s="533"/>
      <c r="AC25" s="533"/>
      <c r="AD25" s="533"/>
      <c r="AE25" s="533"/>
      <c r="AF25" s="533"/>
      <c r="AG25" s="533"/>
      <c r="AH25" s="533"/>
      <c r="AI25" s="533"/>
      <c r="AJ25" s="533"/>
      <c r="AK25" s="533"/>
      <c r="AL25" s="533"/>
      <c r="AM25" s="534"/>
      <c r="AN25" s="535"/>
      <c r="AO25" s="536"/>
      <c r="AP25" s="548"/>
      <c r="AQ25" s="548"/>
      <c r="AR25" s="548"/>
      <c r="AS25" s="548"/>
      <c r="AT25" s="548"/>
      <c r="AU25" s="548"/>
      <c r="AV25" s="548"/>
      <c r="AW25" s="548"/>
      <c r="AX25" s="536"/>
      <c r="AY25" s="548"/>
      <c r="AZ25" s="548"/>
      <c r="BA25" s="548"/>
      <c r="BB25" s="548"/>
      <c r="BC25" s="548"/>
      <c r="BD25" s="548"/>
      <c r="BE25" s="548"/>
      <c r="BF25" s="548"/>
      <c r="BG25" s="548"/>
      <c r="BH25" s="548"/>
      <c r="BI25" s="548"/>
      <c r="BJ25" s="548"/>
      <c r="BK25" s="548"/>
      <c r="BL25" s="548"/>
      <c r="BM25" s="548"/>
      <c r="BN25" s="549"/>
      <c r="BO25" s="469"/>
      <c r="BP25" s="538"/>
      <c r="BQ25" s="510"/>
      <c r="BR25" s="510"/>
      <c r="BS25" s="511"/>
      <c r="BT25" s="512"/>
      <c r="BU25" s="512"/>
      <c r="BV25" s="512"/>
      <c r="BW25" s="512"/>
      <c r="BX25" s="512"/>
      <c r="BY25" s="512"/>
      <c r="BZ25" s="512"/>
      <c r="CA25" s="512"/>
      <c r="CB25" s="512"/>
      <c r="CC25" s="512"/>
      <c r="CD25" s="512"/>
      <c r="CE25" s="512"/>
      <c r="CF25" s="512"/>
      <c r="CG25" s="512"/>
      <c r="CH25" s="512"/>
      <c r="CI25" s="512"/>
      <c r="CJ25" s="512"/>
      <c r="CK25" s="512"/>
      <c r="CL25" s="512"/>
      <c r="CM25" s="512"/>
      <c r="CN25" s="512"/>
      <c r="CO25" s="512"/>
      <c r="CP25" s="512"/>
      <c r="CQ25" s="512"/>
      <c r="CR25" s="512"/>
      <c r="CS25" s="513"/>
      <c r="CT25" s="513"/>
      <c r="CU25" s="513"/>
      <c r="CV25" s="513"/>
      <c r="CW25" s="513"/>
      <c r="CX25" s="513"/>
      <c r="CY25" s="513"/>
      <c r="CZ25" s="513"/>
      <c r="DA25" s="513"/>
      <c r="DB25" s="513"/>
      <c r="DC25" s="513"/>
      <c r="DD25" s="513"/>
      <c r="DE25" s="513"/>
      <c r="DF25" s="513"/>
      <c r="DG25" s="513"/>
      <c r="DH25" s="513"/>
      <c r="DI25" s="513"/>
      <c r="DJ25" s="513"/>
      <c r="DK25" s="513"/>
      <c r="DL25" s="513"/>
      <c r="DM25" s="513"/>
      <c r="DN25" s="513"/>
      <c r="DO25" s="513"/>
      <c r="DP25" s="513"/>
      <c r="DQ25" s="513"/>
      <c r="DR25" s="514"/>
      <c r="DS25" s="514"/>
      <c r="DT25" s="514"/>
      <c r="DU25" s="514"/>
      <c r="DV25" s="514"/>
      <c r="DW25" s="514"/>
      <c r="DX25" s="514"/>
      <c r="DY25" s="514"/>
      <c r="DZ25" s="514"/>
      <c r="EA25" s="514"/>
      <c r="EB25" s="514"/>
      <c r="EC25" s="514"/>
      <c r="ED25" s="514"/>
      <c r="EE25" s="514"/>
      <c r="EF25" s="514"/>
      <c r="EG25" s="514"/>
      <c r="EH25" s="514"/>
      <c r="EI25" s="514"/>
      <c r="EJ25" s="514"/>
      <c r="EK25" s="514"/>
      <c r="EL25" s="514"/>
      <c r="EM25" s="514"/>
      <c r="EN25" s="514"/>
      <c r="EO25" s="514"/>
      <c r="EP25" s="482"/>
      <c r="EQ25" s="483"/>
      <c r="ER25" s="545"/>
      <c r="ES25" s="546"/>
      <c r="ET25" s="545"/>
      <c r="EU25" s="547"/>
      <c r="EV25" s="540"/>
      <c r="EW25" s="536"/>
      <c r="EX25" s="541"/>
      <c r="EY25" s="536"/>
      <c r="EZ25" s="540"/>
      <c r="FA25" s="542"/>
      <c r="FB25" s="543"/>
      <c r="FC25" s="543"/>
      <c r="FD25" s="543"/>
      <c r="FE25" s="543"/>
      <c r="FF25" s="543"/>
      <c r="FG25" s="543"/>
      <c r="FH25" s="543"/>
    </row>
    <row r="26" s="490" customFormat="true" ht="13.5" hidden="false" customHeight="false" outlineLevel="0" collapsed="false">
      <c r="A26" s="551"/>
      <c r="B26" s="552"/>
      <c r="C26" s="553"/>
      <c r="D26" s="554" t="s">
        <v>22</v>
      </c>
      <c r="E26" s="555"/>
      <c r="F26" s="556"/>
      <c r="G26" s="557"/>
      <c r="H26" s="558"/>
      <c r="I26" s="559" t="n">
        <f aca="false">SUM(H19:H25)</f>
        <v>34003.02</v>
      </c>
      <c r="J26" s="469"/>
      <c r="K26" s="560"/>
      <c r="L26" s="469"/>
      <c r="M26" s="561"/>
      <c r="N26" s="562"/>
      <c r="O26" s="563"/>
      <c r="P26" s="563"/>
      <c r="Q26" s="563"/>
      <c r="R26" s="563"/>
      <c r="S26" s="563"/>
      <c r="T26" s="563"/>
      <c r="U26" s="563"/>
      <c r="V26" s="563"/>
      <c r="W26" s="563"/>
      <c r="X26" s="563"/>
      <c r="Y26" s="563"/>
      <c r="Z26" s="563"/>
      <c r="AA26" s="563"/>
      <c r="AB26" s="563"/>
      <c r="AC26" s="563"/>
      <c r="AD26" s="563"/>
      <c r="AE26" s="563"/>
      <c r="AF26" s="563"/>
      <c r="AG26" s="563"/>
      <c r="AH26" s="563"/>
      <c r="AI26" s="563"/>
      <c r="AJ26" s="563"/>
      <c r="AK26" s="563"/>
      <c r="AL26" s="563"/>
      <c r="AM26" s="564"/>
      <c r="AN26" s="565"/>
      <c r="AO26" s="566"/>
      <c r="AP26" s="566"/>
      <c r="AQ26" s="566"/>
      <c r="AR26" s="566"/>
      <c r="AS26" s="566"/>
      <c r="AT26" s="566"/>
      <c r="AU26" s="566"/>
      <c r="AV26" s="566"/>
      <c r="AW26" s="566"/>
      <c r="AX26" s="566"/>
      <c r="AY26" s="566"/>
      <c r="AZ26" s="566"/>
      <c r="BA26" s="566"/>
      <c r="BB26" s="566"/>
      <c r="BC26" s="566"/>
      <c r="BD26" s="566"/>
      <c r="BE26" s="566"/>
      <c r="BF26" s="566"/>
      <c r="BG26" s="566"/>
      <c r="BH26" s="566"/>
      <c r="BI26" s="566"/>
      <c r="BJ26" s="566"/>
      <c r="BK26" s="566"/>
      <c r="BL26" s="566"/>
      <c r="BM26" s="566"/>
      <c r="BN26" s="566"/>
      <c r="BO26" s="469"/>
      <c r="BP26" s="538" t="n">
        <f aca="false">Planilha!C26</f>
        <v>0</v>
      </c>
      <c r="BQ26" s="510"/>
      <c r="BR26" s="510"/>
      <c r="BS26" s="511"/>
      <c r="BT26" s="512" t="n">
        <f aca="false">Planilha!O26</f>
        <v>0</v>
      </c>
      <c r="BU26" s="512" t="n">
        <f aca="false">Planilha!P26</f>
        <v>0</v>
      </c>
      <c r="BV26" s="512" t="n">
        <f aca="false">Planilha!Q26</f>
        <v>0</v>
      </c>
      <c r="BW26" s="512" t="n">
        <f aca="false">Planilha!R26</f>
        <v>0</v>
      </c>
      <c r="BX26" s="512" t="n">
        <f aca="false">Planilha!S26</f>
        <v>0</v>
      </c>
      <c r="BY26" s="512" t="n">
        <f aca="false">Planilha!T26</f>
        <v>0</v>
      </c>
      <c r="BZ26" s="512" t="n">
        <f aca="false">Planilha!U26</f>
        <v>0</v>
      </c>
      <c r="CA26" s="512" t="n">
        <f aca="false">Planilha!V26</f>
        <v>0</v>
      </c>
      <c r="CB26" s="512" t="n">
        <f aca="false">Planilha!W26</f>
        <v>0</v>
      </c>
      <c r="CC26" s="512" t="n">
        <f aca="false">Planilha!X26</f>
        <v>0</v>
      </c>
      <c r="CD26" s="512" t="n">
        <f aca="false">Planilha!Y26</f>
        <v>0</v>
      </c>
      <c r="CE26" s="512" t="n">
        <f aca="false">Planilha!Z26</f>
        <v>0</v>
      </c>
      <c r="CF26" s="512" t="n">
        <f aca="false">Planilha!AA26</f>
        <v>0</v>
      </c>
      <c r="CG26" s="512" t="n">
        <f aca="false">Planilha!AB26</f>
        <v>0</v>
      </c>
      <c r="CH26" s="512" t="n">
        <f aca="false">Planilha!AC26</f>
        <v>0</v>
      </c>
      <c r="CI26" s="512" t="n">
        <f aca="false">Planilha!AD26</f>
        <v>0</v>
      </c>
      <c r="CJ26" s="512" t="n">
        <f aca="false">Planilha!AE26</f>
        <v>0</v>
      </c>
      <c r="CK26" s="512" t="n">
        <f aca="false">Planilha!AF26</f>
        <v>0</v>
      </c>
      <c r="CL26" s="512" t="n">
        <f aca="false">Planilha!AG26</f>
        <v>0</v>
      </c>
      <c r="CM26" s="512" t="n">
        <f aca="false">Planilha!AH26</f>
        <v>0</v>
      </c>
      <c r="CN26" s="512" t="n">
        <f aca="false">Planilha!AI26</f>
        <v>0</v>
      </c>
      <c r="CO26" s="512" t="n">
        <f aca="false">Planilha!AJ26</f>
        <v>0</v>
      </c>
      <c r="CP26" s="512" t="n">
        <f aca="false">Planilha!AK26</f>
        <v>0</v>
      </c>
      <c r="CQ26" s="512" t="n">
        <f aca="false">Planilha!AL26</f>
        <v>0</v>
      </c>
      <c r="CR26" s="512"/>
      <c r="CS26" s="513"/>
      <c r="CT26" s="513"/>
      <c r="CU26" s="513"/>
      <c r="CV26" s="513"/>
      <c r="CW26" s="513"/>
      <c r="CX26" s="513"/>
      <c r="CY26" s="513"/>
      <c r="CZ26" s="513"/>
      <c r="DA26" s="513"/>
      <c r="DB26" s="513"/>
      <c r="DC26" s="513"/>
      <c r="DD26" s="513"/>
      <c r="DE26" s="513"/>
      <c r="DF26" s="513"/>
      <c r="DG26" s="513"/>
      <c r="DH26" s="513"/>
      <c r="DI26" s="513"/>
      <c r="DJ26" s="513"/>
      <c r="DK26" s="513"/>
      <c r="DL26" s="513"/>
      <c r="DM26" s="513"/>
      <c r="DN26" s="513"/>
      <c r="DO26" s="513"/>
      <c r="DP26" s="513"/>
      <c r="DQ26" s="513"/>
      <c r="DR26" s="539" t="n">
        <f aca="false">Planilha!AP18</f>
        <v>0</v>
      </c>
      <c r="DS26" s="539" t="n">
        <f aca="false">Planilha!AQ18</f>
        <v>0</v>
      </c>
      <c r="DT26" s="539" t="n">
        <f aca="false">Planilha!AR18</f>
        <v>0</v>
      </c>
      <c r="DU26" s="539" t="n">
        <f aca="false">Planilha!AS18</f>
        <v>0</v>
      </c>
      <c r="DV26" s="539" t="n">
        <f aca="false">Planilha!AT18</f>
        <v>0</v>
      </c>
      <c r="DW26" s="539" t="n">
        <f aca="false">Planilha!AU18</f>
        <v>0</v>
      </c>
      <c r="DX26" s="539" t="n">
        <f aca="false">Planilha!AV18</f>
        <v>0</v>
      </c>
      <c r="DY26" s="539" t="n">
        <f aca="false">Planilha!AW18</f>
        <v>0</v>
      </c>
      <c r="DZ26" s="539" t="n">
        <f aca="false">Planilha!AX18</f>
        <v>0</v>
      </c>
      <c r="EA26" s="539" t="n">
        <f aca="false">Planilha!AY18</f>
        <v>0</v>
      </c>
      <c r="EB26" s="539" t="n">
        <f aca="false">Planilha!AZ18</f>
        <v>0</v>
      </c>
      <c r="EC26" s="539" t="n">
        <f aca="false">Planilha!BA18</f>
        <v>0</v>
      </c>
      <c r="ED26" s="539" t="n">
        <f aca="false">Planilha!BB18</f>
        <v>0</v>
      </c>
      <c r="EE26" s="539" t="n">
        <f aca="false">Planilha!BC18</f>
        <v>0</v>
      </c>
      <c r="EF26" s="539" t="n">
        <f aca="false">Planilha!BD18</f>
        <v>0</v>
      </c>
      <c r="EG26" s="539" t="n">
        <f aca="false">Planilha!BE18</f>
        <v>0</v>
      </c>
      <c r="EH26" s="539" t="n">
        <f aca="false">Planilha!BF18</f>
        <v>0</v>
      </c>
      <c r="EI26" s="539" t="n">
        <f aca="false">Planilha!BG18</f>
        <v>0</v>
      </c>
      <c r="EJ26" s="539" t="n">
        <f aca="false">Planilha!BH18</f>
        <v>0</v>
      </c>
      <c r="EK26" s="539" t="n">
        <f aca="false">Planilha!BI18</f>
        <v>0</v>
      </c>
      <c r="EL26" s="539" t="n">
        <f aca="false">Planilha!BJ18</f>
        <v>0</v>
      </c>
      <c r="EM26" s="539" t="n">
        <f aca="false">Planilha!BK18</f>
        <v>0</v>
      </c>
      <c r="EN26" s="539" t="n">
        <f aca="false">Planilha!BL18</f>
        <v>0</v>
      </c>
      <c r="EO26" s="539" t="n">
        <f aca="false">Planilha!BM18</f>
        <v>0</v>
      </c>
      <c r="EP26" s="482"/>
      <c r="EQ26" s="483"/>
      <c r="ER26" s="560"/>
      <c r="ES26" s="469"/>
      <c r="ET26" s="561"/>
      <c r="EU26" s="562"/>
      <c r="EV26" s="567"/>
      <c r="EW26" s="566"/>
      <c r="EX26" s="567"/>
      <c r="EY26" s="566"/>
      <c r="EZ26" s="567"/>
      <c r="FA26" s="563" t="n">
        <f aca="false">IF(EZ26=0,0,EZ26/EV26)</f>
        <v>0</v>
      </c>
      <c r="FB26" s="568" t="n">
        <v>35157.01</v>
      </c>
      <c r="FC26" s="569" t="n">
        <v>55000</v>
      </c>
      <c r="FD26" s="570"/>
      <c r="FE26" s="569" t="n">
        <f aca="false">[1]Planilha!$I$19</f>
        <v>25292.81</v>
      </c>
      <c r="FF26" s="569" t="n">
        <v>35800</v>
      </c>
      <c r="FG26" s="569" t="n">
        <f aca="false">FH26*(72.26)%</f>
        <v>0</v>
      </c>
      <c r="FH26" s="569"/>
    </row>
    <row r="27" s="490" customFormat="true" ht="13.5" hidden="false" customHeight="true" outlineLevel="0" collapsed="false">
      <c r="A27" s="465"/>
      <c r="B27" s="465"/>
      <c r="C27" s="466"/>
      <c r="D27" s="466"/>
      <c r="E27" s="466"/>
      <c r="F27" s="467"/>
      <c r="G27" s="468"/>
      <c r="H27" s="466"/>
      <c r="I27" s="466"/>
      <c r="J27" s="469"/>
      <c r="K27" s="470"/>
      <c r="L27" s="470"/>
      <c r="M27" s="471"/>
      <c r="N27" s="472"/>
      <c r="O27" s="473"/>
      <c r="P27" s="473"/>
      <c r="Q27" s="473"/>
      <c r="R27" s="473"/>
      <c r="S27" s="473"/>
      <c r="T27" s="473"/>
      <c r="U27" s="473"/>
      <c r="V27" s="473"/>
      <c r="W27" s="473"/>
      <c r="X27" s="473"/>
      <c r="Y27" s="473"/>
      <c r="Z27" s="473"/>
      <c r="AA27" s="473"/>
      <c r="AB27" s="473"/>
      <c r="AC27" s="473"/>
      <c r="AD27" s="473"/>
      <c r="AE27" s="473"/>
      <c r="AF27" s="473"/>
      <c r="AG27" s="473"/>
      <c r="AH27" s="473"/>
      <c r="AI27" s="473"/>
      <c r="AJ27" s="473"/>
      <c r="AK27" s="473"/>
      <c r="AL27" s="473"/>
      <c r="AM27" s="473"/>
      <c r="AN27" s="474"/>
      <c r="AO27" s="475"/>
      <c r="AP27" s="475" t="n">
        <f aca="false">Cronograma!E26</f>
        <v>0</v>
      </c>
      <c r="AQ27" s="475" t="n">
        <f aca="false">Cronograma!O26</f>
        <v>0</v>
      </c>
      <c r="AR27" s="475" t="n">
        <f aca="false">Cronograma!Y26</f>
        <v>0</v>
      </c>
      <c r="AS27" s="475" t="n">
        <f aca="false">Cronograma!AI26</f>
        <v>0</v>
      </c>
      <c r="AT27" s="475" t="n">
        <f aca="false">Cronograma!AS26</f>
        <v>0</v>
      </c>
      <c r="AU27" s="475" t="n">
        <f aca="false">Cronograma!BC26</f>
        <v>0</v>
      </c>
      <c r="AV27" s="475" t="n">
        <f aca="false">Cronograma!BM26</f>
        <v>0</v>
      </c>
      <c r="AW27" s="475" t="e">
        <f aca="false">#REF!</f>
        <v>#REF!</v>
      </c>
      <c r="AX27" s="475" t="e">
        <f aca="false">#REF!</f>
        <v>#REF!</v>
      </c>
      <c r="AY27" s="475" t="e">
        <f aca="false">#REF!</f>
        <v>#REF!</v>
      </c>
      <c r="AZ27" s="475" t="e">
        <f aca="false">#REF!</f>
        <v>#REF!</v>
      </c>
      <c r="BA27" s="475" t="e">
        <f aca="false">#REF!</f>
        <v>#REF!</v>
      </c>
      <c r="BB27" s="475" t="e">
        <f aca="false">#REF!</f>
        <v>#REF!</v>
      </c>
      <c r="BC27" s="475" t="e">
        <f aca="false">#REF!</f>
        <v>#REF!</v>
      </c>
      <c r="BD27" s="475" t="e">
        <f aca="false">#REF!</f>
        <v>#REF!</v>
      </c>
      <c r="BE27" s="475" t="e">
        <f aca="false">#REF!</f>
        <v>#REF!</v>
      </c>
      <c r="BF27" s="475" t="e">
        <f aca="false">#REF!</f>
        <v>#REF!</v>
      </c>
      <c r="BG27" s="475" t="e">
        <f aca="false">#REF!</f>
        <v>#REF!</v>
      </c>
      <c r="BH27" s="475" t="e">
        <f aca="false">#REF!</f>
        <v>#REF!</v>
      </c>
      <c r="BI27" s="475" t="e">
        <f aca="false">#REF!</f>
        <v>#REF!</v>
      </c>
      <c r="BJ27" s="475" t="e">
        <f aca="false">#REF!</f>
        <v>#REF!</v>
      </c>
      <c r="BK27" s="475" t="e">
        <f aca="false">#REF!</f>
        <v>#REF!</v>
      </c>
      <c r="BL27" s="475" t="e">
        <f aca="false">#REF!</f>
        <v>#REF!</v>
      </c>
      <c r="BM27" s="475" t="e">
        <f aca="false">#REF!</f>
        <v>#REF!</v>
      </c>
      <c r="BN27" s="475" t="e">
        <f aca="false">SUM(AP27:BM27)</f>
        <v>#REF!</v>
      </c>
      <c r="BO27" s="469"/>
      <c r="BP27" s="476"/>
      <c r="BQ27" s="477"/>
      <c r="BR27" s="477"/>
      <c r="BS27" s="478"/>
      <c r="BT27" s="477"/>
      <c r="BU27" s="477"/>
      <c r="BV27" s="477"/>
      <c r="BW27" s="477"/>
      <c r="BX27" s="477"/>
      <c r="BY27" s="477"/>
      <c r="BZ27" s="477"/>
      <c r="CA27" s="477"/>
      <c r="CB27" s="477"/>
      <c r="CC27" s="477"/>
      <c r="CD27" s="477"/>
      <c r="CE27" s="477"/>
      <c r="CF27" s="477"/>
      <c r="CG27" s="477"/>
      <c r="CH27" s="477"/>
      <c r="CI27" s="477"/>
      <c r="CJ27" s="477"/>
      <c r="CK27" s="477"/>
      <c r="CL27" s="477"/>
      <c r="CM27" s="477"/>
      <c r="CN27" s="477"/>
      <c r="CO27" s="477"/>
      <c r="CP27" s="477"/>
      <c r="CQ27" s="477"/>
      <c r="CR27" s="477"/>
      <c r="CS27" s="479"/>
      <c r="CT27" s="479"/>
      <c r="CU27" s="479"/>
      <c r="CV27" s="479"/>
      <c r="CW27" s="479"/>
      <c r="CX27" s="479"/>
      <c r="CY27" s="479"/>
      <c r="CZ27" s="479"/>
      <c r="DA27" s="479"/>
      <c r="DB27" s="479"/>
      <c r="DC27" s="479"/>
      <c r="DD27" s="479"/>
      <c r="DE27" s="479"/>
      <c r="DF27" s="479"/>
      <c r="DG27" s="479"/>
      <c r="DH27" s="479"/>
      <c r="DI27" s="479"/>
      <c r="DJ27" s="479"/>
      <c r="DK27" s="479"/>
      <c r="DL27" s="479"/>
      <c r="DM27" s="479"/>
      <c r="DN27" s="479"/>
      <c r="DO27" s="479"/>
      <c r="DP27" s="479"/>
      <c r="DQ27" s="479"/>
      <c r="DR27" s="480"/>
      <c r="DS27" s="481"/>
      <c r="DT27" s="481"/>
      <c r="DU27" s="481"/>
      <c r="DV27" s="481"/>
      <c r="DW27" s="481"/>
      <c r="DX27" s="481"/>
      <c r="DY27" s="481"/>
      <c r="DZ27" s="481"/>
      <c r="EA27" s="481"/>
      <c r="EB27" s="481"/>
      <c r="EC27" s="481"/>
      <c r="ED27" s="481"/>
      <c r="EE27" s="481"/>
      <c r="EF27" s="481"/>
      <c r="EG27" s="481"/>
      <c r="EH27" s="481"/>
      <c r="EI27" s="481"/>
      <c r="EJ27" s="481"/>
      <c r="EK27" s="481"/>
      <c r="EL27" s="481"/>
      <c r="EM27" s="481"/>
      <c r="EN27" s="481"/>
      <c r="EO27" s="481"/>
      <c r="EP27" s="482"/>
      <c r="EQ27" s="483"/>
      <c r="ER27" s="484"/>
      <c r="ES27" s="484"/>
      <c r="ET27" s="485"/>
      <c r="EU27" s="486"/>
      <c r="EV27" s="487"/>
      <c r="EW27" s="488"/>
      <c r="EX27" s="487"/>
      <c r="EY27" s="488"/>
      <c r="EZ27" s="487"/>
      <c r="FA27" s="489" t="n">
        <f aca="false">IF(EZ27=0,0,EZ27/EV27)</f>
        <v>0</v>
      </c>
      <c r="FG27" s="569" t="n">
        <f aca="false">FH27*(72.26)%</f>
        <v>0</v>
      </c>
    </row>
    <row r="28" s="490" customFormat="true" ht="38.25" hidden="false" customHeight="false" outlineLevel="0" collapsed="false">
      <c r="A28" s="571"/>
      <c r="B28" s="572"/>
      <c r="C28" s="493" t="s">
        <v>252</v>
      </c>
      <c r="D28" s="494" t="s">
        <v>253</v>
      </c>
      <c r="E28" s="495"/>
      <c r="F28" s="496"/>
      <c r="G28" s="497"/>
      <c r="H28" s="498"/>
      <c r="I28" s="499"/>
      <c r="J28" s="469"/>
      <c r="K28" s="500" t="str">
        <f aca="false">Planilha!C28</f>
        <v>02</v>
      </c>
      <c r="L28" s="501" t="str">
        <f aca="false">Planilha!D28</f>
        <v>INSTALAÇÕES PROVISÓRIAS / MOBILIZAÇÃO / MANUTENÇÃO DO CANTEIRO</v>
      </c>
      <c r="M28" s="502"/>
      <c r="N28" s="503"/>
      <c r="O28" s="504"/>
      <c r="P28" s="504"/>
      <c r="Q28" s="504"/>
      <c r="R28" s="504"/>
      <c r="S28" s="504"/>
      <c r="T28" s="504"/>
      <c r="U28" s="504"/>
      <c r="V28" s="504"/>
      <c r="W28" s="504"/>
      <c r="X28" s="504"/>
      <c r="Y28" s="504"/>
      <c r="Z28" s="504"/>
      <c r="AA28" s="504"/>
      <c r="AB28" s="504"/>
      <c r="AC28" s="504"/>
      <c r="AD28" s="504"/>
      <c r="AE28" s="504"/>
      <c r="AF28" s="504"/>
      <c r="AG28" s="504"/>
      <c r="AH28" s="504"/>
      <c r="AI28" s="504"/>
      <c r="AJ28" s="504"/>
      <c r="AK28" s="504"/>
      <c r="AL28" s="504"/>
      <c r="AM28" s="505"/>
      <c r="AN28" s="506"/>
      <c r="AO28" s="507"/>
      <c r="AP28" s="507" t="n">
        <f aca="false">SUM(AP30:AP56)</f>
        <v>0</v>
      </c>
      <c r="AQ28" s="507" t="n">
        <f aca="false">SUM(AQ30:AQ56)</f>
        <v>0</v>
      </c>
      <c r="AR28" s="507" t="n">
        <f aca="false">SUM(AR30:AR56)</f>
        <v>0</v>
      </c>
      <c r="AS28" s="507" t="n">
        <f aca="false">SUM(AS30:AS56)</f>
        <v>0</v>
      </c>
      <c r="AT28" s="507" t="n">
        <f aca="false">SUM(AT30:AT56)</f>
        <v>0</v>
      </c>
      <c r="AU28" s="507" t="n">
        <f aca="false">SUM(AU30:AU56)</f>
        <v>0</v>
      </c>
      <c r="AV28" s="507" t="n">
        <f aca="false">SUM(AV30:AV56)</f>
        <v>0</v>
      </c>
      <c r="AW28" s="507" t="n">
        <f aca="false">SUM(AW30:AW56)</f>
        <v>0</v>
      </c>
      <c r="AX28" s="507" t="n">
        <f aca="false">SUM(AX30:AX56)</f>
        <v>0</v>
      </c>
      <c r="AY28" s="507" t="n">
        <f aca="false">SUM(AY30:AY56)</f>
        <v>0</v>
      </c>
      <c r="AZ28" s="507" t="n">
        <f aca="false">SUM(AZ30:AZ56)</f>
        <v>0</v>
      </c>
      <c r="BA28" s="507" t="n">
        <f aca="false">SUM(BA30:BA56)</f>
        <v>0</v>
      </c>
      <c r="BB28" s="507" t="n">
        <f aca="false">SUM(BB30:BB56)</f>
        <v>0</v>
      </c>
      <c r="BC28" s="507" t="n">
        <f aca="false">SUM(BC30:BC56)</f>
        <v>0</v>
      </c>
      <c r="BD28" s="507" t="n">
        <f aca="false">SUM(BD30:BD56)</f>
        <v>0</v>
      </c>
      <c r="BE28" s="507" t="n">
        <f aca="false">SUM(BE30:BE56)</f>
        <v>0</v>
      </c>
      <c r="BF28" s="507" t="n">
        <f aca="false">SUM(BF30:BF56)</f>
        <v>0</v>
      </c>
      <c r="BG28" s="507" t="n">
        <f aca="false">SUM(BG30:BG56)</f>
        <v>0</v>
      </c>
      <c r="BH28" s="507" t="n">
        <f aca="false">SUM(BH30:BH56)</f>
        <v>0</v>
      </c>
      <c r="BI28" s="507" t="n">
        <f aca="false">SUM(BI30:BI56)</f>
        <v>0</v>
      </c>
      <c r="BJ28" s="507" t="n">
        <f aca="false">SUM(BJ30:BJ56)</f>
        <v>0</v>
      </c>
      <c r="BK28" s="507" t="n">
        <f aca="false">SUM(BK30:BK56)</f>
        <v>0</v>
      </c>
      <c r="BL28" s="507" t="n">
        <f aca="false">SUM(BL30:BL56)</f>
        <v>0</v>
      </c>
      <c r="BM28" s="507" t="n">
        <f aca="false">SUM(BM30:BM56)</f>
        <v>0</v>
      </c>
      <c r="BN28" s="507" t="n">
        <f aca="false">SUM(AP28:BM28)</f>
        <v>0</v>
      </c>
      <c r="BO28" s="469"/>
      <c r="BP28" s="508" t="str">
        <f aca="false">Planilha!C28</f>
        <v>02</v>
      </c>
      <c r="BQ28" s="509" t="str">
        <f aca="false">Planilha!D28</f>
        <v>INSTALAÇÕES PROVISÓRIAS / MOBILIZAÇÃO / MANUTENÇÃO DO CANTEIRO</v>
      </c>
      <c r="BR28" s="510"/>
      <c r="BS28" s="511"/>
      <c r="BT28" s="512" t="n">
        <f aca="false">Planilha!O28</f>
        <v>0</v>
      </c>
      <c r="BU28" s="512" t="n">
        <f aca="false">Planilha!P28</f>
        <v>0</v>
      </c>
      <c r="BV28" s="512" t="n">
        <f aca="false">Planilha!Q28</f>
        <v>0</v>
      </c>
      <c r="BW28" s="512" t="n">
        <f aca="false">Planilha!R28</f>
        <v>0</v>
      </c>
      <c r="BX28" s="512" t="n">
        <f aca="false">Planilha!S28</f>
        <v>0</v>
      </c>
      <c r="BY28" s="512" t="n">
        <f aca="false">Planilha!T28</f>
        <v>0</v>
      </c>
      <c r="BZ28" s="512" t="n">
        <f aca="false">Planilha!U28</f>
        <v>0</v>
      </c>
      <c r="CA28" s="512" t="n">
        <f aca="false">Planilha!V28</f>
        <v>0</v>
      </c>
      <c r="CB28" s="512" t="n">
        <f aca="false">Planilha!W28</f>
        <v>0</v>
      </c>
      <c r="CC28" s="512" t="n">
        <f aca="false">Planilha!X28</f>
        <v>0</v>
      </c>
      <c r="CD28" s="512" t="n">
        <f aca="false">Planilha!Y28</f>
        <v>0</v>
      </c>
      <c r="CE28" s="512" t="n">
        <f aca="false">Planilha!Z28</f>
        <v>0</v>
      </c>
      <c r="CF28" s="512" t="n">
        <f aca="false">Planilha!AA28</f>
        <v>0</v>
      </c>
      <c r="CG28" s="512" t="n">
        <f aca="false">Planilha!AB28</f>
        <v>0</v>
      </c>
      <c r="CH28" s="512" t="n">
        <f aca="false">Planilha!AC28</f>
        <v>0</v>
      </c>
      <c r="CI28" s="512" t="n">
        <f aca="false">Planilha!AD28</f>
        <v>0</v>
      </c>
      <c r="CJ28" s="512" t="n">
        <f aca="false">Planilha!AE28</f>
        <v>0</v>
      </c>
      <c r="CK28" s="512" t="n">
        <f aca="false">Planilha!AF28</f>
        <v>0</v>
      </c>
      <c r="CL28" s="512" t="n">
        <f aca="false">Planilha!AG28</f>
        <v>0</v>
      </c>
      <c r="CM28" s="512" t="n">
        <f aca="false">Planilha!AH28</f>
        <v>0</v>
      </c>
      <c r="CN28" s="512" t="n">
        <f aca="false">Planilha!AI28</f>
        <v>0</v>
      </c>
      <c r="CO28" s="512" t="n">
        <f aca="false">Planilha!AJ28</f>
        <v>0</v>
      </c>
      <c r="CP28" s="512" t="n">
        <f aca="false">Planilha!AK28</f>
        <v>0</v>
      </c>
      <c r="CQ28" s="512" t="n">
        <f aca="false">Planilha!AL28</f>
        <v>0</v>
      </c>
      <c r="CR28" s="512"/>
      <c r="CS28" s="513"/>
      <c r="CT28" s="513"/>
      <c r="CU28" s="513"/>
      <c r="CV28" s="513"/>
      <c r="CW28" s="513"/>
      <c r="CX28" s="513"/>
      <c r="CY28" s="513"/>
      <c r="CZ28" s="513"/>
      <c r="DA28" s="513"/>
      <c r="DB28" s="513"/>
      <c r="DC28" s="513"/>
      <c r="DD28" s="513"/>
      <c r="DE28" s="513"/>
      <c r="DF28" s="513"/>
      <c r="DG28" s="513"/>
      <c r="DH28" s="513"/>
      <c r="DI28" s="513"/>
      <c r="DJ28" s="513"/>
      <c r="DK28" s="513"/>
      <c r="DL28" s="513"/>
      <c r="DM28" s="513"/>
      <c r="DN28" s="513"/>
      <c r="DO28" s="513"/>
      <c r="DP28" s="513"/>
      <c r="DQ28" s="513"/>
      <c r="DR28" s="514"/>
      <c r="DS28" s="514"/>
      <c r="DT28" s="514"/>
      <c r="DU28" s="514"/>
      <c r="DV28" s="514"/>
      <c r="DW28" s="514"/>
      <c r="DX28" s="514"/>
      <c r="DY28" s="514"/>
      <c r="DZ28" s="514"/>
      <c r="EA28" s="514"/>
      <c r="EB28" s="514"/>
      <c r="EC28" s="514"/>
      <c r="ED28" s="514"/>
      <c r="EE28" s="514"/>
      <c r="EF28" s="514"/>
      <c r="EG28" s="514"/>
      <c r="EH28" s="514"/>
      <c r="EI28" s="514"/>
      <c r="EJ28" s="514"/>
      <c r="EK28" s="514"/>
      <c r="EL28" s="514"/>
      <c r="EM28" s="514"/>
      <c r="EN28" s="514"/>
      <c r="EO28" s="514"/>
      <c r="EP28" s="482"/>
      <c r="EQ28" s="483"/>
      <c r="ER28" s="515" t="str">
        <f aca="false">Planilha!C28</f>
        <v>02</v>
      </c>
      <c r="ES28" s="516" t="str">
        <f aca="false">Planilha!D28</f>
        <v>INSTALAÇÕES PROVISÓRIAS / MOBILIZAÇÃO / MANUTENÇÃO DO CANTEIRO</v>
      </c>
      <c r="ET28" s="485"/>
      <c r="EU28" s="517"/>
      <c r="EV28" s="518"/>
      <c r="EW28" s="519"/>
      <c r="EX28" s="518"/>
      <c r="EY28" s="519"/>
      <c r="EZ28" s="518"/>
      <c r="FA28" s="520" t="n">
        <f aca="false">IF(EZ28=0,0,EZ28/EV28)</f>
        <v>0</v>
      </c>
      <c r="FB28" s="521"/>
      <c r="FC28" s="521"/>
      <c r="FD28" s="521"/>
      <c r="FE28" s="521"/>
      <c r="FF28" s="521"/>
      <c r="FG28" s="521"/>
      <c r="FH28" s="521"/>
    </row>
    <row r="29" s="490" customFormat="true" ht="12.75" hidden="false" customHeight="false" outlineLevel="0" collapsed="false">
      <c r="A29" s="573"/>
      <c r="B29" s="522"/>
      <c r="C29" s="574" t="s">
        <v>254</v>
      </c>
      <c r="D29" s="575" t="s">
        <v>255</v>
      </c>
      <c r="E29" s="576"/>
      <c r="F29" s="577"/>
      <c r="G29" s="578"/>
      <c r="H29" s="579"/>
      <c r="I29" s="529"/>
      <c r="J29" s="469"/>
      <c r="K29" s="500"/>
      <c r="L29" s="501"/>
      <c r="M29" s="502"/>
      <c r="N29" s="503"/>
      <c r="O29" s="504"/>
      <c r="P29" s="504"/>
      <c r="Q29" s="504"/>
      <c r="R29" s="504"/>
      <c r="S29" s="504"/>
      <c r="T29" s="504"/>
      <c r="U29" s="504"/>
      <c r="V29" s="504"/>
      <c r="W29" s="504"/>
      <c r="X29" s="504"/>
      <c r="Y29" s="504"/>
      <c r="Z29" s="504"/>
      <c r="AA29" s="504"/>
      <c r="AB29" s="504"/>
      <c r="AC29" s="504"/>
      <c r="AD29" s="504"/>
      <c r="AE29" s="504"/>
      <c r="AF29" s="504"/>
      <c r="AG29" s="504"/>
      <c r="AH29" s="504"/>
      <c r="AI29" s="504"/>
      <c r="AJ29" s="504"/>
      <c r="AK29" s="504"/>
      <c r="AL29" s="504"/>
      <c r="AM29" s="505"/>
      <c r="AN29" s="506"/>
      <c r="AO29" s="507"/>
      <c r="AP29" s="507"/>
      <c r="AQ29" s="507"/>
      <c r="AR29" s="507"/>
      <c r="AS29" s="507"/>
      <c r="AT29" s="507"/>
      <c r="AU29" s="507"/>
      <c r="AV29" s="507"/>
      <c r="AW29" s="507"/>
      <c r="AX29" s="507"/>
      <c r="AY29" s="507"/>
      <c r="AZ29" s="507"/>
      <c r="BA29" s="507"/>
      <c r="BB29" s="507"/>
      <c r="BC29" s="507"/>
      <c r="BD29" s="507"/>
      <c r="BE29" s="507"/>
      <c r="BF29" s="507"/>
      <c r="BG29" s="507"/>
      <c r="BH29" s="507"/>
      <c r="BI29" s="507"/>
      <c r="BJ29" s="507"/>
      <c r="BK29" s="507"/>
      <c r="BL29" s="507"/>
      <c r="BM29" s="507"/>
      <c r="BN29" s="507"/>
      <c r="BO29" s="469"/>
      <c r="BP29" s="508"/>
      <c r="BQ29" s="509"/>
      <c r="BR29" s="510"/>
      <c r="BS29" s="511"/>
      <c r="BT29" s="512"/>
      <c r="BU29" s="512"/>
      <c r="BV29" s="512"/>
      <c r="BW29" s="512"/>
      <c r="BX29" s="512"/>
      <c r="BY29" s="512"/>
      <c r="BZ29" s="512"/>
      <c r="CA29" s="512"/>
      <c r="CB29" s="512"/>
      <c r="CC29" s="512"/>
      <c r="CD29" s="512"/>
      <c r="CE29" s="512"/>
      <c r="CF29" s="512"/>
      <c r="CG29" s="512"/>
      <c r="CH29" s="512"/>
      <c r="CI29" s="512"/>
      <c r="CJ29" s="512"/>
      <c r="CK29" s="512"/>
      <c r="CL29" s="512"/>
      <c r="CM29" s="512"/>
      <c r="CN29" s="512"/>
      <c r="CO29" s="512"/>
      <c r="CP29" s="512"/>
      <c r="CQ29" s="512"/>
      <c r="CR29" s="512"/>
      <c r="CS29" s="513"/>
      <c r="CT29" s="513"/>
      <c r="CU29" s="513"/>
      <c r="CV29" s="513"/>
      <c r="CW29" s="513"/>
      <c r="CX29" s="513"/>
      <c r="CY29" s="513"/>
      <c r="CZ29" s="513"/>
      <c r="DA29" s="513"/>
      <c r="DB29" s="513"/>
      <c r="DC29" s="513"/>
      <c r="DD29" s="513"/>
      <c r="DE29" s="513"/>
      <c r="DF29" s="513"/>
      <c r="DG29" s="513"/>
      <c r="DH29" s="513"/>
      <c r="DI29" s="513"/>
      <c r="DJ29" s="513"/>
      <c r="DK29" s="513"/>
      <c r="DL29" s="513"/>
      <c r="DM29" s="513"/>
      <c r="DN29" s="513"/>
      <c r="DO29" s="513"/>
      <c r="DP29" s="513"/>
      <c r="DQ29" s="513"/>
      <c r="DR29" s="514"/>
      <c r="DS29" s="514"/>
      <c r="DT29" s="514"/>
      <c r="DU29" s="514"/>
      <c r="DV29" s="514"/>
      <c r="DW29" s="514"/>
      <c r="DX29" s="514"/>
      <c r="DY29" s="514"/>
      <c r="DZ29" s="514"/>
      <c r="EA29" s="514"/>
      <c r="EB29" s="514"/>
      <c r="EC29" s="514"/>
      <c r="ED29" s="514"/>
      <c r="EE29" s="514"/>
      <c r="EF29" s="514"/>
      <c r="EG29" s="514"/>
      <c r="EH29" s="514"/>
      <c r="EI29" s="514"/>
      <c r="EJ29" s="514"/>
      <c r="EK29" s="514"/>
      <c r="EL29" s="514"/>
      <c r="EM29" s="514"/>
      <c r="EN29" s="514"/>
      <c r="EO29" s="514"/>
      <c r="EP29" s="482"/>
      <c r="EQ29" s="483"/>
      <c r="ER29" s="515"/>
      <c r="ES29" s="516"/>
      <c r="ET29" s="485"/>
      <c r="EU29" s="517"/>
      <c r="EV29" s="518"/>
      <c r="EW29" s="519"/>
      <c r="EX29" s="518"/>
      <c r="EY29" s="519"/>
      <c r="EZ29" s="518"/>
      <c r="FA29" s="520"/>
      <c r="FB29" s="543"/>
      <c r="FC29" s="543"/>
      <c r="FD29" s="543"/>
      <c r="FE29" s="543"/>
      <c r="FF29" s="543"/>
      <c r="FG29" s="543"/>
      <c r="FH29" s="543"/>
    </row>
    <row r="30" s="490" customFormat="true" ht="25.5" hidden="false" customHeight="false" outlineLevel="0" collapsed="false">
      <c r="A30" s="544" t="n">
        <v>12031</v>
      </c>
      <c r="B30" s="580" t="s">
        <v>236</v>
      </c>
      <c r="C30" s="581" t="s">
        <v>256</v>
      </c>
      <c r="D30" s="582" t="s">
        <v>257</v>
      </c>
      <c r="E30" s="583" t="s">
        <v>258</v>
      </c>
      <c r="F30" s="584" t="n">
        <v>4</v>
      </c>
      <c r="G30" s="527" t="n">
        <v>5510.44</v>
      </c>
      <c r="H30" s="528" t="n">
        <f aca="false">+F30*G30</f>
        <v>22041.76</v>
      </c>
      <c r="I30" s="529"/>
      <c r="J30" s="469"/>
      <c r="K30" s="530" t="str">
        <f aca="false">Planilha!C30</f>
        <v>2.1.1</v>
      </c>
      <c r="L30" s="531" t="str">
        <f aca="false">Planilha!D30</f>
        <v>INSTALAÇÃO PROVISORIA DE AGUA/LUZ/FORCA/ESGOTOS</v>
      </c>
      <c r="M30" s="530" t="str">
        <f aca="false">Planilha!E30</f>
        <v>unid</v>
      </c>
      <c r="N30" s="532" t="n">
        <f aca="false">Planilha!F30</f>
        <v>4</v>
      </c>
      <c r="O30" s="533"/>
      <c r="P30" s="533"/>
      <c r="Q30" s="533"/>
      <c r="R30" s="533"/>
      <c r="S30" s="533"/>
      <c r="T30" s="533"/>
      <c r="U30" s="533"/>
      <c r="V30" s="533"/>
      <c r="W30" s="533"/>
      <c r="X30" s="533"/>
      <c r="Y30" s="533"/>
      <c r="Z30" s="533"/>
      <c r="AA30" s="533"/>
      <c r="AB30" s="533"/>
      <c r="AC30" s="533"/>
      <c r="AD30" s="533"/>
      <c r="AE30" s="533"/>
      <c r="AF30" s="533"/>
      <c r="AG30" s="533"/>
      <c r="AH30" s="533"/>
      <c r="AI30" s="533"/>
      <c r="AJ30" s="533"/>
      <c r="AK30" s="533"/>
      <c r="AL30" s="533"/>
      <c r="AM30" s="534" t="n">
        <f aca="false">SUM(O30:AL30)</f>
        <v>0</v>
      </c>
      <c r="AN30" s="535" t="n">
        <f aca="false">IF(F30=0,0,((F30/F30)-AM30))</f>
        <v>1</v>
      </c>
      <c r="AO30" s="536" t="n">
        <f aca="false">Planilha!H30</f>
        <v>22041.76</v>
      </c>
      <c r="AP30" s="536" t="n">
        <f aca="false">O30*AO30</f>
        <v>0</v>
      </c>
      <c r="AQ30" s="536" t="n">
        <f aca="false">P30*$AO30</f>
        <v>0</v>
      </c>
      <c r="AR30" s="536" t="n">
        <f aca="false">Q30*$AO30</f>
        <v>0</v>
      </c>
      <c r="AS30" s="536" t="n">
        <f aca="false">R30*$AO30</f>
        <v>0</v>
      </c>
      <c r="AT30" s="536" t="n">
        <f aca="false">S30*$AO30</f>
        <v>0</v>
      </c>
      <c r="AU30" s="536" t="n">
        <f aca="false">T30*$AO30</f>
        <v>0</v>
      </c>
      <c r="AV30" s="536" t="n">
        <f aca="false">U30*$AO30</f>
        <v>0</v>
      </c>
      <c r="AW30" s="536" t="n">
        <f aca="false">V30*$AO30</f>
        <v>0</v>
      </c>
      <c r="AX30" s="536" t="n">
        <f aca="false">W30*$AO30</f>
        <v>0</v>
      </c>
      <c r="AY30" s="536" t="n">
        <f aca="false">X30*$AO30</f>
        <v>0</v>
      </c>
      <c r="AZ30" s="536" t="n">
        <f aca="false">Y30*$AO30</f>
        <v>0</v>
      </c>
      <c r="BA30" s="536" t="n">
        <f aca="false">Z30*$AO30</f>
        <v>0</v>
      </c>
      <c r="BB30" s="536" t="n">
        <f aca="false">AA30*$AO30</f>
        <v>0</v>
      </c>
      <c r="BC30" s="536" t="n">
        <f aca="false">AB30*$AO30</f>
        <v>0</v>
      </c>
      <c r="BD30" s="536" t="n">
        <f aca="false">AC30*$AO30</f>
        <v>0</v>
      </c>
      <c r="BE30" s="536" t="n">
        <f aca="false">AD30*$AO30</f>
        <v>0</v>
      </c>
      <c r="BF30" s="536" t="n">
        <f aca="false">AE30*$AO30</f>
        <v>0</v>
      </c>
      <c r="BG30" s="536" t="n">
        <f aca="false">AF30*$AO30</f>
        <v>0</v>
      </c>
      <c r="BH30" s="536" t="n">
        <f aca="false">AG30*$AO30</f>
        <v>0</v>
      </c>
      <c r="BI30" s="536" t="n">
        <f aca="false">AH30*$AO30</f>
        <v>0</v>
      </c>
      <c r="BJ30" s="536" t="n">
        <f aca="false">AI30*$AO30</f>
        <v>0</v>
      </c>
      <c r="BK30" s="536" t="n">
        <f aca="false">AJ30*$AO30</f>
        <v>0</v>
      </c>
      <c r="BL30" s="536" t="n">
        <f aca="false">AK30*$AO30</f>
        <v>0</v>
      </c>
      <c r="BM30" s="536" t="n">
        <f aca="false">AL30*$AO30</f>
        <v>0</v>
      </c>
      <c r="BN30" s="537" t="n">
        <f aca="false">SUM(AP30:BM30)</f>
        <v>0</v>
      </c>
      <c r="BO30" s="469"/>
      <c r="BP30" s="538" t="str">
        <f aca="false">Planilha!C30</f>
        <v>2.1.1</v>
      </c>
      <c r="BQ30" s="510" t="str">
        <f aca="false">Planilha!D30</f>
        <v>INSTALAÇÃO PROVISORIA DE AGUA/LUZ/FORCA/ESGOTOS</v>
      </c>
      <c r="BR30" s="510" t="str">
        <f aca="false">Planilha!E30</f>
        <v>unid</v>
      </c>
      <c r="BS30" s="511" t="n">
        <f aca="false">Planilha!N30</f>
        <v>4</v>
      </c>
      <c r="BT30" s="512" t="n">
        <f aca="false">Planilha!O30</f>
        <v>0</v>
      </c>
      <c r="BU30" s="512" t="n">
        <f aca="false">Planilha!P30</f>
        <v>0</v>
      </c>
      <c r="BV30" s="512" t="n">
        <f aca="false">Planilha!Q30</f>
        <v>0</v>
      </c>
      <c r="BW30" s="512" t="n">
        <f aca="false">Planilha!R30</f>
        <v>0</v>
      </c>
      <c r="BX30" s="512" t="n">
        <f aca="false">Planilha!S30</f>
        <v>0</v>
      </c>
      <c r="BY30" s="512" t="n">
        <f aca="false">Planilha!T30</f>
        <v>0</v>
      </c>
      <c r="BZ30" s="512" t="n">
        <f aca="false">Planilha!U30</f>
        <v>0</v>
      </c>
      <c r="CA30" s="512" t="n">
        <f aca="false">Planilha!V30</f>
        <v>0</v>
      </c>
      <c r="CB30" s="512" t="n">
        <f aca="false">Planilha!W30</f>
        <v>0</v>
      </c>
      <c r="CC30" s="512" t="n">
        <f aca="false">Planilha!X30</f>
        <v>0</v>
      </c>
      <c r="CD30" s="512" t="n">
        <f aca="false">Planilha!Y30</f>
        <v>0</v>
      </c>
      <c r="CE30" s="512" t="n">
        <f aca="false">Planilha!Z30</f>
        <v>0</v>
      </c>
      <c r="CF30" s="512" t="n">
        <f aca="false">Planilha!AA30</f>
        <v>0</v>
      </c>
      <c r="CG30" s="512" t="n">
        <f aca="false">Planilha!AB30</f>
        <v>0</v>
      </c>
      <c r="CH30" s="512" t="n">
        <f aca="false">Planilha!AC30</f>
        <v>0</v>
      </c>
      <c r="CI30" s="512" t="n">
        <f aca="false">Planilha!AD30</f>
        <v>0</v>
      </c>
      <c r="CJ30" s="512" t="n">
        <f aca="false">Planilha!AE30</f>
        <v>0</v>
      </c>
      <c r="CK30" s="512" t="n">
        <f aca="false">Planilha!AF30</f>
        <v>0</v>
      </c>
      <c r="CL30" s="512" t="n">
        <f aca="false">Planilha!AG30</f>
        <v>0</v>
      </c>
      <c r="CM30" s="512" t="n">
        <f aca="false">Planilha!AH30</f>
        <v>0</v>
      </c>
      <c r="CN30" s="512" t="n">
        <f aca="false">Planilha!AI30</f>
        <v>0</v>
      </c>
      <c r="CO30" s="512" t="n">
        <f aca="false">Planilha!AJ30</f>
        <v>0</v>
      </c>
      <c r="CP30" s="512" t="n">
        <f aca="false">Planilha!AK30</f>
        <v>0</v>
      </c>
      <c r="CQ30" s="512" t="n">
        <f aca="false">Planilha!AL30</f>
        <v>0</v>
      </c>
      <c r="CR30" s="512" t="n">
        <f aca="false">SUM(BT30:CQ30)</f>
        <v>0</v>
      </c>
      <c r="CS30" s="513" t="n">
        <f aca="false">Planilha!H30</f>
        <v>22041.76</v>
      </c>
      <c r="CT30" s="513" t="n">
        <f aca="false">Planilha!AP30</f>
        <v>0</v>
      </c>
      <c r="CU30" s="513" t="n">
        <f aca="false">Planilha!AQ30</f>
        <v>0</v>
      </c>
      <c r="CV30" s="513" t="n">
        <f aca="false">Planilha!AR30</f>
        <v>0</v>
      </c>
      <c r="CW30" s="513" t="n">
        <f aca="false">Planilha!AS30</f>
        <v>0</v>
      </c>
      <c r="CX30" s="513" t="n">
        <f aca="false">Planilha!AT30</f>
        <v>0</v>
      </c>
      <c r="CY30" s="513" t="n">
        <f aca="false">Planilha!AU30</f>
        <v>0</v>
      </c>
      <c r="CZ30" s="513" t="n">
        <f aca="false">Planilha!AV30</f>
        <v>0</v>
      </c>
      <c r="DA30" s="513" t="n">
        <f aca="false">Planilha!AW30</f>
        <v>0</v>
      </c>
      <c r="DB30" s="513" t="n">
        <f aca="false">Planilha!AX30</f>
        <v>0</v>
      </c>
      <c r="DC30" s="513" t="n">
        <f aca="false">Planilha!AY30</f>
        <v>0</v>
      </c>
      <c r="DD30" s="513" t="n">
        <f aca="false">Planilha!AZ30</f>
        <v>0</v>
      </c>
      <c r="DE30" s="513" t="n">
        <f aca="false">Planilha!BA30</f>
        <v>0</v>
      </c>
      <c r="DF30" s="513" t="n">
        <f aca="false">Planilha!BB30</f>
        <v>0</v>
      </c>
      <c r="DG30" s="513" t="n">
        <f aca="false">Planilha!BC30</f>
        <v>0</v>
      </c>
      <c r="DH30" s="513" t="n">
        <f aca="false">Planilha!BD30</f>
        <v>0</v>
      </c>
      <c r="DI30" s="513" t="n">
        <f aca="false">Planilha!BE30</f>
        <v>0</v>
      </c>
      <c r="DJ30" s="513" t="n">
        <f aca="false">Planilha!BF30</f>
        <v>0</v>
      </c>
      <c r="DK30" s="513" t="n">
        <f aca="false">Planilha!BG30</f>
        <v>0</v>
      </c>
      <c r="DL30" s="513" t="n">
        <f aca="false">Planilha!BH30</f>
        <v>0</v>
      </c>
      <c r="DM30" s="513" t="n">
        <f aca="false">Planilha!BI30</f>
        <v>0</v>
      </c>
      <c r="DN30" s="513" t="n">
        <f aca="false">Planilha!BJ30</f>
        <v>0</v>
      </c>
      <c r="DO30" s="513" t="n">
        <f aca="false">Planilha!BK30</f>
        <v>0</v>
      </c>
      <c r="DP30" s="513" t="n">
        <f aca="false">Planilha!BL30</f>
        <v>0</v>
      </c>
      <c r="DQ30" s="513" t="n">
        <f aca="false">Planilha!BM30</f>
        <v>0</v>
      </c>
      <c r="DR30" s="514"/>
      <c r="DS30" s="514"/>
      <c r="DT30" s="514"/>
      <c r="DU30" s="514"/>
      <c r="DV30" s="514"/>
      <c r="DW30" s="514"/>
      <c r="DX30" s="514"/>
      <c r="DY30" s="514"/>
      <c r="DZ30" s="514"/>
      <c r="EA30" s="514"/>
      <c r="EB30" s="514"/>
      <c r="EC30" s="514"/>
      <c r="ED30" s="514"/>
      <c r="EE30" s="514"/>
      <c r="EF30" s="514"/>
      <c r="EG30" s="514"/>
      <c r="EH30" s="514"/>
      <c r="EI30" s="514"/>
      <c r="EJ30" s="514"/>
      <c r="EK30" s="514"/>
      <c r="EL30" s="514"/>
      <c r="EM30" s="514"/>
      <c r="EN30" s="514"/>
      <c r="EO30" s="514"/>
      <c r="EP30" s="482"/>
      <c r="EQ30" s="483"/>
      <c r="ER30" s="530" t="str">
        <f aca="false">Planilha!C30</f>
        <v>2.1.1</v>
      </c>
      <c r="ES30" s="531" t="str">
        <f aca="false">Planilha!D30</f>
        <v>INSTALAÇÃO PROVISORIA DE AGUA/LUZ/FORCA/ESGOTOS</v>
      </c>
      <c r="ET30" s="530" t="str">
        <f aca="false">Planilha!E30</f>
        <v>unid</v>
      </c>
      <c r="EU30" s="532" t="n">
        <f aca="false">Planilha!F30</f>
        <v>4</v>
      </c>
      <c r="EV30" s="540" t="n">
        <v>0</v>
      </c>
      <c r="EW30" s="536" t="n">
        <f aca="false">EV30*EU30</f>
        <v>0</v>
      </c>
      <c r="EX30" s="541" t="n">
        <f aca="false">G30</f>
        <v>5510.44</v>
      </c>
      <c r="EY30" s="536" t="n">
        <f aca="false">Planilha!H30</f>
        <v>22041.76</v>
      </c>
      <c r="EZ30" s="540" t="n">
        <f aca="false">EX30-EV30</f>
        <v>5510.44</v>
      </c>
      <c r="FA30" s="542" t="e">
        <f aca="false">IF(EZ30=0,0,EZ30/EV30)</f>
        <v>#DIV/0!</v>
      </c>
      <c r="FB30" s="543"/>
      <c r="FC30" s="543"/>
      <c r="FD30" s="543"/>
      <c r="FE30" s="543"/>
      <c r="FF30" s="543"/>
      <c r="FG30" s="543"/>
      <c r="FH30" s="543"/>
    </row>
    <row r="31" s="490" customFormat="true" ht="12.75" hidden="false" customHeight="false" outlineLevel="0" collapsed="false">
      <c r="A31" s="585" t="s">
        <v>259</v>
      </c>
      <c r="B31" s="580" t="s">
        <v>236</v>
      </c>
      <c r="C31" s="581" t="s">
        <v>260</v>
      </c>
      <c r="D31" s="586" t="s">
        <v>261</v>
      </c>
      <c r="E31" s="580" t="s">
        <v>262</v>
      </c>
      <c r="F31" s="587" t="n">
        <v>1</v>
      </c>
      <c r="G31" s="527" t="n">
        <v>4522.56</v>
      </c>
      <c r="H31" s="528" t="n">
        <f aca="false">(F31*G31)</f>
        <v>4522.56</v>
      </c>
      <c r="I31" s="529"/>
      <c r="J31" s="469"/>
      <c r="K31" s="545"/>
      <c r="L31" s="546"/>
      <c r="M31" s="545"/>
      <c r="N31" s="547"/>
      <c r="O31" s="533"/>
      <c r="P31" s="533"/>
      <c r="Q31" s="533"/>
      <c r="R31" s="533"/>
      <c r="S31" s="533"/>
      <c r="T31" s="533"/>
      <c r="U31" s="533"/>
      <c r="V31" s="533"/>
      <c r="W31" s="533"/>
      <c r="X31" s="533"/>
      <c r="Y31" s="533"/>
      <c r="Z31" s="533"/>
      <c r="AA31" s="533"/>
      <c r="AB31" s="533"/>
      <c r="AC31" s="533"/>
      <c r="AD31" s="533"/>
      <c r="AE31" s="533"/>
      <c r="AF31" s="533"/>
      <c r="AG31" s="533"/>
      <c r="AH31" s="533"/>
      <c r="AI31" s="533"/>
      <c r="AJ31" s="533"/>
      <c r="AK31" s="533"/>
      <c r="AL31" s="533"/>
      <c r="AM31" s="534"/>
      <c r="AN31" s="535"/>
      <c r="AO31" s="536"/>
      <c r="AP31" s="548"/>
      <c r="AQ31" s="548"/>
      <c r="AR31" s="548"/>
      <c r="AS31" s="548"/>
      <c r="AT31" s="548"/>
      <c r="AU31" s="548"/>
      <c r="AV31" s="548"/>
      <c r="AW31" s="548"/>
      <c r="AX31" s="536"/>
      <c r="AY31" s="548"/>
      <c r="AZ31" s="548"/>
      <c r="BA31" s="548"/>
      <c r="BB31" s="548"/>
      <c r="BC31" s="548"/>
      <c r="BD31" s="548"/>
      <c r="BE31" s="548"/>
      <c r="BF31" s="548"/>
      <c r="BG31" s="548"/>
      <c r="BH31" s="548"/>
      <c r="BI31" s="548"/>
      <c r="BJ31" s="548"/>
      <c r="BK31" s="548"/>
      <c r="BL31" s="548"/>
      <c r="BM31" s="548"/>
      <c r="BN31" s="549"/>
      <c r="BO31" s="469"/>
      <c r="BP31" s="538"/>
      <c r="BQ31" s="510"/>
      <c r="BR31" s="510"/>
      <c r="BS31" s="511"/>
      <c r="BT31" s="512"/>
      <c r="BU31" s="512"/>
      <c r="BV31" s="512"/>
      <c r="BW31" s="512"/>
      <c r="BX31" s="512"/>
      <c r="BY31" s="512"/>
      <c r="BZ31" s="512"/>
      <c r="CA31" s="512"/>
      <c r="CB31" s="512"/>
      <c r="CC31" s="512"/>
      <c r="CD31" s="512"/>
      <c r="CE31" s="512"/>
      <c r="CF31" s="512"/>
      <c r="CG31" s="512"/>
      <c r="CH31" s="512"/>
      <c r="CI31" s="512"/>
      <c r="CJ31" s="512"/>
      <c r="CK31" s="512"/>
      <c r="CL31" s="512"/>
      <c r="CM31" s="512"/>
      <c r="CN31" s="512"/>
      <c r="CO31" s="512"/>
      <c r="CP31" s="512"/>
      <c r="CQ31" s="512"/>
      <c r="CR31" s="512"/>
      <c r="CS31" s="513"/>
      <c r="CT31" s="513"/>
      <c r="CU31" s="513"/>
      <c r="CV31" s="513"/>
      <c r="CW31" s="513"/>
      <c r="CX31" s="513"/>
      <c r="CY31" s="513"/>
      <c r="CZ31" s="513"/>
      <c r="DA31" s="513"/>
      <c r="DB31" s="513"/>
      <c r="DC31" s="513"/>
      <c r="DD31" s="513"/>
      <c r="DE31" s="513"/>
      <c r="DF31" s="513"/>
      <c r="DG31" s="513"/>
      <c r="DH31" s="513"/>
      <c r="DI31" s="513"/>
      <c r="DJ31" s="513"/>
      <c r="DK31" s="513"/>
      <c r="DL31" s="513"/>
      <c r="DM31" s="513"/>
      <c r="DN31" s="513"/>
      <c r="DO31" s="513"/>
      <c r="DP31" s="513"/>
      <c r="DQ31" s="513"/>
      <c r="DR31" s="514"/>
      <c r="DS31" s="514"/>
      <c r="DT31" s="514"/>
      <c r="DU31" s="514"/>
      <c r="DV31" s="514"/>
      <c r="DW31" s="514"/>
      <c r="DX31" s="514"/>
      <c r="DY31" s="514"/>
      <c r="DZ31" s="514"/>
      <c r="EA31" s="514"/>
      <c r="EB31" s="514"/>
      <c r="EC31" s="514"/>
      <c r="ED31" s="514"/>
      <c r="EE31" s="514"/>
      <c r="EF31" s="514"/>
      <c r="EG31" s="514"/>
      <c r="EH31" s="514"/>
      <c r="EI31" s="514"/>
      <c r="EJ31" s="514"/>
      <c r="EK31" s="514"/>
      <c r="EL31" s="514"/>
      <c r="EM31" s="514"/>
      <c r="EN31" s="514"/>
      <c r="EO31" s="514"/>
      <c r="EP31" s="482"/>
      <c r="EQ31" s="483"/>
      <c r="ER31" s="545"/>
      <c r="ES31" s="546"/>
      <c r="ET31" s="545"/>
      <c r="EU31" s="547"/>
      <c r="EV31" s="540"/>
      <c r="EW31" s="536"/>
      <c r="EX31" s="541"/>
      <c r="EY31" s="536"/>
      <c r="EZ31" s="540"/>
      <c r="FA31" s="542"/>
      <c r="FB31" s="543"/>
      <c r="FC31" s="543"/>
      <c r="FD31" s="543"/>
      <c r="FE31" s="543"/>
      <c r="FF31" s="543"/>
      <c r="FG31" s="543"/>
      <c r="FH31" s="543"/>
    </row>
    <row r="32" s="490" customFormat="true" ht="51" hidden="false" customHeight="false" outlineLevel="0" collapsed="false">
      <c r="A32" s="544" t="n">
        <v>93208</v>
      </c>
      <c r="B32" s="580" t="s">
        <v>263</v>
      </c>
      <c r="C32" s="581" t="s">
        <v>264</v>
      </c>
      <c r="D32" s="582" t="s">
        <v>265</v>
      </c>
      <c r="E32" s="588" t="s">
        <v>266</v>
      </c>
      <c r="F32" s="589" t="n">
        <v>68.15</v>
      </c>
      <c r="G32" s="527" t="n">
        <v>571.89</v>
      </c>
      <c r="H32" s="528" t="n">
        <f aca="false">+F32*G32</f>
        <v>38974.3</v>
      </c>
      <c r="I32" s="529"/>
      <c r="J32" s="469"/>
      <c r="K32" s="545" t="str">
        <f aca="false">Planilha!C32</f>
        <v>2.1.3</v>
      </c>
      <c r="L32" s="546" t="str">
        <f aca="false">Planilha!D32</f>
        <v>EXECUÇÃO DE ALMOXARIFADO EM CANTEIRO DE OBRA EM CHAPA DE MADEIRA COMPENSADA, INCLUSO PRATELEIRAS. AF_02/2016</v>
      </c>
      <c r="M32" s="545" t="str">
        <f aca="false">Planilha!E32</f>
        <v>m2</v>
      </c>
      <c r="N32" s="547" t="n">
        <f aca="false">Planilha!F32</f>
        <v>68.15</v>
      </c>
      <c r="O32" s="533"/>
      <c r="P32" s="533"/>
      <c r="Q32" s="533"/>
      <c r="R32" s="533"/>
      <c r="S32" s="533"/>
      <c r="T32" s="533"/>
      <c r="U32" s="533"/>
      <c r="V32" s="533"/>
      <c r="W32" s="533"/>
      <c r="X32" s="533"/>
      <c r="Y32" s="533"/>
      <c r="Z32" s="533"/>
      <c r="AA32" s="533"/>
      <c r="AB32" s="533"/>
      <c r="AC32" s="533"/>
      <c r="AD32" s="533"/>
      <c r="AE32" s="533"/>
      <c r="AF32" s="533"/>
      <c r="AG32" s="533"/>
      <c r="AH32" s="533"/>
      <c r="AI32" s="533"/>
      <c r="AJ32" s="533"/>
      <c r="AK32" s="533"/>
      <c r="AL32" s="533"/>
      <c r="AM32" s="534" t="n">
        <f aca="false">SUM(O32:AL32)</f>
        <v>0</v>
      </c>
      <c r="AN32" s="535" t="n">
        <f aca="false">IF(F32=0,0,((F32/F32)-AM32))</f>
        <v>1</v>
      </c>
      <c r="AO32" s="536" t="n">
        <f aca="false">Planilha!H32</f>
        <v>38974.3</v>
      </c>
      <c r="AP32" s="548" t="n">
        <f aca="false">O32*AO32</f>
        <v>0</v>
      </c>
      <c r="AQ32" s="548" t="n">
        <f aca="false">P32*$AO32</f>
        <v>0</v>
      </c>
      <c r="AR32" s="548" t="n">
        <f aca="false">Q32*$AO32</f>
        <v>0</v>
      </c>
      <c r="AS32" s="548" t="n">
        <f aca="false">R32*$AO32</f>
        <v>0</v>
      </c>
      <c r="AT32" s="548" t="n">
        <f aca="false">S32*$AO32</f>
        <v>0</v>
      </c>
      <c r="AU32" s="548" t="n">
        <f aca="false">T32*$AO32</f>
        <v>0</v>
      </c>
      <c r="AV32" s="548" t="n">
        <f aca="false">U32*$AO32</f>
        <v>0</v>
      </c>
      <c r="AW32" s="548" t="n">
        <f aca="false">V32*$AO32</f>
        <v>0</v>
      </c>
      <c r="AX32" s="536" t="n">
        <f aca="false">W32*$AO32</f>
        <v>0</v>
      </c>
      <c r="AY32" s="548" t="n">
        <f aca="false">X32*$AO32</f>
        <v>0</v>
      </c>
      <c r="AZ32" s="548" t="n">
        <f aca="false">Y32*$AO32</f>
        <v>0</v>
      </c>
      <c r="BA32" s="548" t="n">
        <f aca="false">Z32*$AO32</f>
        <v>0</v>
      </c>
      <c r="BB32" s="548" t="n">
        <f aca="false">AA32*$AO32</f>
        <v>0</v>
      </c>
      <c r="BC32" s="548" t="n">
        <f aca="false">AB32*$AO32</f>
        <v>0</v>
      </c>
      <c r="BD32" s="548" t="n">
        <f aca="false">AC32*$AO32</f>
        <v>0</v>
      </c>
      <c r="BE32" s="548" t="n">
        <f aca="false">AD32*$AO32</f>
        <v>0</v>
      </c>
      <c r="BF32" s="548" t="n">
        <f aca="false">AE32*$AO32</f>
        <v>0</v>
      </c>
      <c r="BG32" s="548" t="n">
        <f aca="false">AF32*$AO32</f>
        <v>0</v>
      </c>
      <c r="BH32" s="548" t="n">
        <f aca="false">AG32*$AO32</f>
        <v>0</v>
      </c>
      <c r="BI32" s="548" t="n">
        <f aca="false">AH32*$AO32</f>
        <v>0</v>
      </c>
      <c r="BJ32" s="548" t="n">
        <f aca="false">AI32*$AO32</f>
        <v>0</v>
      </c>
      <c r="BK32" s="548" t="n">
        <f aca="false">AJ32*$AO32</f>
        <v>0</v>
      </c>
      <c r="BL32" s="548" t="n">
        <f aca="false">AK32*$AO32</f>
        <v>0</v>
      </c>
      <c r="BM32" s="548" t="n">
        <f aca="false">AL32*$AO32</f>
        <v>0</v>
      </c>
      <c r="BN32" s="549" t="n">
        <f aca="false">SUM(AP32:BM32)</f>
        <v>0</v>
      </c>
      <c r="BO32" s="469"/>
      <c r="BP32" s="538" t="str">
        <f aca="false">Planilha!C32</f>
        <v>2.1.3</v>
      </c>
      <c r="BQ32" s="510" t="str">
        <f aca="false">Planilha!D32</f>
        <v>EXECUÇÃO DE ALMOXARIFADO EM CANTEIRO DE OBRA EM CHAPA DE MADEIRA COMPENSADA, INCLUSO PRATELEIRAS. AF_02/2016</v>
      </c>
      <c r="BR32" s="510" t="str">
        <f aca="false">Planilha!E32</f>
        <v>m2</v>
      </c>
      <c r="BS32" s="511" t="n">
        <f aca="false">Planilha!N32</f>
        <v>68.15</v>
      </c>
      <c r="BT32" s="512" t="n">
        <f aca="false">Planilha!O32</f>
        <v>0</v>
      </c>
      <c r="BU32" s="512" t="n">
        <f aca="false">Planilha!P32</f>
        <v>0</v>
      </c>
      <c r="BV32" s="512" t="n">
        <f aca="false">Planilha!Q32</f>
        <v>0</v>
      </c>
      <c r="BW32" s="512" t="n">
        <f aca="false">Planilha!R32</f>
        <v>0</v>
      </c>
      <c r="BX32" s="512" t="n">
        <f aca="false">Planilha!S32</f>
        <v>0</v>
      </c>
      <c r="BY32" s="512" t="n">
        <f aca="false">Planilha!T32</f>
        <v>0</v>
      </c>
      <c r="BZ32" s="512" t="n">
        <f aca="false">Planilha!U32</f>
        <v>0</v>
      </c>
      <c r="CA32" s="512" t="n">
        <f aca="false">Planilha!V32</f>
        <v>0</v>
      </c>
      <c r="CB32" s="512" t="n">
        <f aca="false">Planilha!W32</f>
        <v>0</v>
      </c>
      <c r="CC32" s="512" t="n">
        <f aca="false">Planilha!X32</f>
        <v>0</v>
      </c>
      <c r="CD32" s="512" t="n">
        <f aca="false">Planilha!Y32</f>
        <v>0</v>
      </c>
      <c r="CE32" s="512" t="n">
        <f aca="false">Planilha!Z32</f>
        <v>0</v>
      </c>
      <c r="CF32" s="512" t="n">
        <f aca="false">Planilha!AA32</f>
        <v>0</v>
      </c>
      <c r="CG32" s="512" t="n">
        <f aca="false">Planilha!AB32</f>
        <v>0</v>
      </c>
      <c r="CH32" s="512" t="n">
        <f aca="false">Planilha!AC32</f>
        <v>0</v>
      </c>
      <c r="CI32" s="512" t="n">
        <f aca="false">Planilha!AD32</f>
        <v>0</v>
      </c>
      <c r="CJ32" s="512" t="n">
        <f aca="false">Planilha!AE32</f>
        <v>0</v>
      </c>
      <c r="CK32" s="512" t="n">
        <f aca="false">Planilha!AF32</f>
        <v>0</v>
      </c>
      <c r="CL32" s="512" t="n">
        <f aca="false">Planilha!AG32</f>
        <v>0</v>
      </c>
      <c r="CM32" s="512" t="n">
        <f aca="false">Planilha!AH32</f>
        <v>0</v>
      </c>
      <c r="CN32" s="512" t="n">
        <f aca="false">Planilha!AI32</f>
        <v>0</v>
      </c>
      <c r="CO32" s="512" t="n">
        <f aca="false">Planilha!AJ32</f>
        <v>0</v>
      </c>
      <c r="CP32" s="512" t="n">
        <f aca="false">Planilha!AK32</f>
        <v>0</v>
      </c>
      <c r="CQ32" s="512" t="n">
        <f aca="false">Planilha!AL32</f>
        <v>0</v>
      </c>
      <c r="CR32" s="512" t="n">
        <f aca="false">SUM(BT32:CQ32)</f>
        <v>0</v>
      </c>
      <c r="CS32" s="513" t="n">
        <f aca="false">Planilha!H32</f>
        <v>38974.3</v>
      </c>
      <c r="CT32" s="513" t="n">
        <f aca="false">Planilha!AP32</f>
        <v>0</v>
      </c>
      <c r="CU32" s="513" t="n">
        <f aca="false">Planilha!AQ32</f>
        <v>0</v>
      </c>
      <c r="CV32" s="513" t="n">
        <f aca="false">Planilha!AR32</f>
        <v>0</v>
      </c>
      <c r="CW32" s="513" t="n">
        <f aca="false">Planilha!AS32</f>
        <v>0</v>
      </c>
      <c r="CX32" s="513" t="n">
        <f aca="false">Planilha!AT32</f>
        <v>0</v>
      </c>
      <c r="CY32" s="513" t="n">
        <f aca="false">Planilha!AU32</f>
        <v>0</v>
      </c>
      <c r="CZ32" s="513" t="n">
        <f aca="false">Planilha!AV32</f>
        <v>0</v>
      </c>
      <c r="DA32" s="513" t="n">
        <f aca="false">Planilha!AW32</f>
        <v>0</v>
      </c>
      <c r="DB32" s="513" t="n">
        <f aca="false">Planilha!AX32</f>
        <v>0</v>
      </c>
      <c r="DC32" s="513" t="n">
        <f aca="false">Planilha!AY32</f>
        <v>0</v>
      </c>
      <c r="DD32" s="513" t="n">
        <f aca="false">Planilha!AZ32</f>
        <v>0</v>
      </c>
      <c r="DE32" s="513" t="n">
        <f aca="false">Planilha!BA32</f>
        <v>0</v>
      </c>
      <c r="DF32" s="513" t="n">
        <f aca="false">Planilha!BB32</f>
        <v>0</v>
      </c>
      <c r="DG32" s="513" t="n">
        <f aca="false">Planilha!BC32</f>
        <v>0</v>
      </c>
      <c r="DH32" s="513" t="n">
        <f aca="false">Planilha!BD32</f>
        <v>0</v>
      </c>
      <c r="DI32" s="513" t="n">
        <f aca="false">Planilha!BE32</f>
        <v>0</v>
      </c>
      <c r="DJ32" s="513" t="n">
        <f aca="false">Planilha!BF32</f>
        <v>0</v>
      </c>
      <c r="DK32" s="513" t="n">
        <f aca="false">Planilha!BG32</f>
        <v>0</v>
      </c>
      <c r="DL32" s="513" t="n">
        <f aca="false">Planilha!BH32</f>
        <v>0</v>
      </c>
      <c r="DM32" s="513" t="n">
        <f aca="false">Planilha!BI32</f>
        <v>0</v>
      </c>
      <c r="DN32" s="513" t="n">
        <f aca="false">Planilha!BJ32</f>
        <v>0</v>
      </c>
      <c r="DO32" s="513" t="n">
        <f aca="false">Planilha!BK32</f>
        <v>0</v>
      </c>
      <c r="DP32" s="513" t="n">
        <f aca="false">Planilha!BL32</f>
        <v>0</v>
      </c>
      <c r="DQ32" s="513" t="n">
        <f aca="false">Planilha!BM32</f>
        <v>0</v>
      </c>
      <c r="DR32" s="514"/>
      <c r="DS32" s="514"/>
      <c r="DT32" s="514"/>
      <c r="DU32" s="514"/>
      <c r="DV32" s="514"/>
      <c r="DW32" s="514"/>
      <c r="DX32" s="514"/>
      <c r="DY32" s="514"/>
      <c r="DZ32" s="514"/>
      <c r="EA32" s="514"/>
      <c r="EB32" s="514"/>
      <c r="EC32" s="514"/>
      <c r="ED32" s="514"/>
      <c r="EE32" s="514"/>
      <c r="EF32" s="514"/>
      <c r="EG32" s="514"/>
      <c r="EH32" s="514"/>
      <c r="EI32" s="514"/>
      <c r="EJ32" s="514"/>
      <c r="EK32" s="514"/>
      <c r="EL32" s="514"/>
      <c r="EM32" s="514"/>
      <c r="EN32" s="514"/>
      <c r="EO32" s="514"/>
      <c r="EP32" s="482"/>
      <c r="EQ32" s="483"/>
      <c r="ER32" s="545" t="str">
        <f aca="false">Planilha!C32</f>
        <v>2.1.3</v>
      </c>
      <c r="ES32" s="546" t="str">
        <f aca="false">Planilha!D32</f>
        <v>EXECUÇÃO DE ALMOXARIFADO EM CANTEIRO DE OBRA EM CHAPA DE MADEIRA COMPENSADA, INCLUSO PRATELEIRAS. AF_02/2016</v>
      </c>
      <c r="ET32" s="545" t="str">
        <f aca="false">Planilha!E32</f>
        <v>m2</v>
      </c>
      <c r="EU32" s="547" t="n">
        <f aca="false">Planilha!F32</f>
        <v>68.15</v>
      </c>
      <c r="EV32" s="540" t="n">
        <v>0</v>
      </c>
      <c r="EW32" s="536" t="n">
        <f aca="false">EV32*EU32</f>
        <v>0</v>
      </c>
      <c r="EX32" s="541" t="n">
        <f aca="false">G32</f>
        <v>571.89</v>
      </c>
      <c r="EY32" s="536" t="n">
        <f aca="false">Planilha!H32</f>
        <v>38974.3</v>
      </c>
      <c r="EZ32" s="540" t="n">
        <f aca="false">EX32-EV32</f>
        <v>571.89</v>
      </c>
      <c r="FA32" s="542" t="e">
        <f aca="false">IF(EZ32=0,0,EZ32/EV32)</f>
        <v>#DIV/0!</v>
      </c>
      <c r="FB32" s="543"/>
      <c r="FC32" s="543"/>
      <c r="FD32" s="543"/>
      <c r="FE32" s="543"/>
      <c r="FF32" s="543"/>
      <c r="FG32" s="543"/>
      <c r="FH32" s="543"/>
    </row>
    <row r="33" s="490" customFormat="true" ht="38.25" hidden="false" customHeight="false" outlineLevel="0" collapsed="false">
      <c r="A33" s="544" t="n">
        <v>93212</v>
      </c>
      <c r="B33" s="580" t="s">
        <v>263</v>
      </c>
      <c r="C33" s="581" t="s">
        <v>267</v>
      </c>
      <c r="D33" s="582" t="s">
        <v>268</v>
      </c>
      <c r="E33" s="588" t="s">
        <v>266</v>
      </c>
      <c r="F33" s="589" t="n">
        <v>68.15</v>
      </c>
      <c r="G33" s="527" t="n">
        <v>687.62</v>
      </c>
      <c r="H33" s="528" t="n">
        <f aca="false">+F33*G33</f>
        <v>46861.3</v>
      </c>
      <c r="I33" s="529"/>
      <c r="J33" s="469"/>
      <c r="K33" s="545"/>
      <c r="L33" s="546"/>
      <c r="M33" s="545"/>
      <c r="N33" s="547"/>
      <c r="O33" s="533"/>
      <c r="P33" s="533"/>
      <c r="Q33" s="533"/>
      <c r="R33" s="533"/>
      <c r="S33" s="533"/>
      <c r="T33" s="533"/>
      <c r="U33" s="533"/>
      <c r="V33" s="533"/>
      <c r="W33" s="533"/>
      <c r="X33" s="533"/>
      <c r="Y33" s="533"/>
      <c r="Z33" s="533"/>
      <c r="AA33" s="533"/>
      <c r="AB33" s="533"/>
      <c r="AC33" s="533"/>
      <c r="AD33" s="533"/>
      <c r="AE33" s="533"/>
      <c r="AF33" s="533"/>
      <c r="AG33" s="533"/>
      <c r="AH33" s="533"/>
      <c r="AI33" s="533"/>
      <c r="AJ33" s="533"/>
      <c r="AK33" s="533"/>
      <c r="AL33" s="533"/>
      <c r="AM33" s="534"/>
      <c r="AN33" s="535"/>
      <c r="AO33" s="536"/>
      <c r="AP33" s="548"/>
      <c r="AQ33" s="548"/>
      <c r="AR33" s="548"/>
      <c r="AS33" s="548"/>
      <c r="AT33" s="548"/>
      <c r="AU33" s="548"/>
      <c r="AV33" s="548"/>
      <c r="AW33" s="548"/>
      <c r="AX33" s="536"/>
      <c r="AY33" s="548"/>
      <c r="AZ33" s="548"/>
      <c r="BA33" s="548"/>
      <c r="BB33" s="548"/>
      <c r="BC33" s="548"/>
      <c r="BD33" s="548"/>
      <c r="BE33" s="548"/>
      <c r="BF33" s="548"/>
      <c r="BG33" s="548"/>
      <c r="BH33" s="548"/>
      <c r="BI33" s="548"/>
      <c r="BJ33" s="548"/>
      <c r="BK33" s="548"/>
      <c r="BL33" s="548"/>
      <c r="BM33" s="548"/>
      <c r="BN33" s="549"/>
      <c r="BO33" s="469"/>
      <c r="BP33" s="538"/>
      <c r="BQ33" s="510"/>
      <c r="BR33" s="510"/>
      <c r="BS33" s="511"/>
      <c r="BT33" s="512"/>
      <c r="BU33" s="512"/>
      <c r="BV33" s="512"/>
      <c r="BW33" s="512"/>
      <c r="BX33" s="512"/>
      <c r="BY33" s="512"/>
      <c r="BZ33" s="512"/>
      <c r="CA33" s="512"/>
      <c r="CB33" s="512"/>
      <c r="CC33" s="512"/>
      <c r="CD33" s="512"/>
      <c r="CE33" s="512"/>
      <c r="CF33" s="512"/>
      <c r="CG33" s="512"/>
      <c r="CH33" s="512"/>
      <c r="CI33" s="512"/>
      <c r="CJ33" s="512"/>
      <c r="CK33" s="512"/>
      <c r="CL33" s="512"/>
      <c r="CM33" s="512"/>
      <c r="CN33" s="512"/>
      <c r="CO33" s="512"/>
      <c r="CP33" s="512"/>
      <c r="CQ33" s="512"/>
      <c r="CR33" s="512"/>
      <c r="CS33" s="513"/>
      <c r="CT33" s="513"/>
      <c r="CU33" s="513"/>
      <c r="CV33" s="513"/>
      <c r="CW33" s="513"/>
      <c r="CX33" s="513"/>
      <c r="CY33" s="513"/>
      <c r="CZ33" s="513"/>
      <c r="DA33" s="513"/>
      <c r="DB33" s="513"/>
      <c r="DC33" s="513"/>
      <c r="DD33" s="513"/>
      <c r="DE33" s="513"/>
      <c r="DF33" s="513"/>
      <c r="DG33" s="513"/>
      <c r="DH33" s="513"/>
      <c r="DI33" s="513"/>
      <c r="DJ33" s="513"/>
      <c r="DK33" s="513"/>
      <c r="DL33" s="513"/>
      <c r="DM33" s="513"/>
      <c r="DN33" s="513"/>
      <c r="DO33" s="513"/>
      <c r="DP33" s="513"/>
      <c r="DQ33" s="513"/>
      <c r="DR33" s="514"/>
      <c r="DS33" s="514"/>
      <c r="DT33" s="514"/>
      <c r="DU33" s="514"/>
      <c r="DV33" s="514"/>
      <c r="DW33" s="514"/>
      <c r="DX33" s="514"/>
      <c r="DY33" s="514"/>
      <c r="DZ33" s="514"/>
      <c r="EA33" s="514"/>
      <c r="EB33" s="514"/>
      <c r="EC33" s="514"/>
      <c r="ED33" s="514"/>
      <c r="EE33" s="514"/>
      <c r="EF33" s="514"/>
      <c r="EG33" s="514"/>
      <c r="EH33" s="514"/>
      <c r="EI33" s="514"/>
      <c r="EJ33" s="514"/>
      <c r="EK33" s="514"/>
      <c r="EL33" s="514"/>
      <c r="EM33" s="514"/>
      <c r="EN33" s="514"/>
      <c r="EO33" s="514"/>
      <c r="EP33" s="482"/>
      <c r="EQ33" s="483"/>
      <c r="ER33" s="545"/>
      <c r="ES33" s="546"/>
      <c r="ET33" s="545"/>
      <c r="EU33" s="547"/>
      <c r="EV33" s="540"/>
      <c r="EW33" s="536"/>
      <c r="EX33" s="541"/>
      <c r="EY33" s="536"/>
      <c r="EZ33" s="540"/>
      <c r="FA33" s="542"/>
      <c r="FB33" s="543"/>
      <c r="FC33" s="543"/>
      <c r="FD33" s="543"/>
      <c r="FE33" s="543"/>
      <c r="FF33" s="543"/>
      <c r="FG33" s="543"/>
      <c r="FH33" s="543"/>
    </row>
    <row r="34" s="490" customFormat="true" ht="12.75" hidden="false" customHeight="false" outlineLevel="0" collapsed="false">
      <c r="A34" s="544" t="s">
        <v>269</v>
      </c>
      <c r="B34" s="580" t="s">
        <v>263</v>
      </c>
      <c r="C34" s="581" t="s">
        <v>270</v>
      </c>
      <c r="D34" s="582" t="s">
        <v>271</v>
      </c>
      <c r="E34" s="583" t="s">
        <v>234</v>
      </c>
      <c r="F34" s="584" t="n">
        <f aca="false">1.5*1.25</f>
        <v>1.88</v>
      </c>
      <c r="G34" s="527" t="n">
        <v>434.95</v>
      </c>
      <c r="H34" s="528" t="n">
        <f aca="false">+F34*G34</f>
        <v>817.71</v>
      </c>
      <c r="I34" s="529"/>
      <c r="J34" s="469"/>
      <c r="K34" s="545"/>
      <c r="L34" s="546"/>
      <c r="M34" s="545"/>
      <c r="N34" s="547"/>
      <c r="O34" s="533"/>
      <c r="P34" s="533"/>
      <c r="Q34" s="533"/>
      <c r="R34" s="533"/>
      <c r="S34" s="533"/>
      <c r="T34" s="533"/>
      <c r="U34" s="533"/>
      <c r="V34" s="533"/>
      <c r="W34" s="533"/>
      <c r="X34" s="533"/>
      <c r="Y34" s="533"/>
      <c r="Z34" s="533"/>
      <c r="AA34" s="533"/>
      <c r="AB34" s="533"/>
      <c r="AC34" s="533"/>
      <c r="AD34" s="533"/>
      <c r="AE34" s="533"/>
      <c r="AF34" s="533"/>
      <c r="AG34" s="533"/>
      <c r="AH34" s="533"/>
      <c r="AI34" s="533"/>
      <c r="AJ34" s="533"/>
      <c r="AK34" s="533"/>
      <c r="AL34" s="533"/>
      <c r="AM34" s="534"/>
      <c r="AN34" s="535"/>
      <c r="AO34" s="536"/>
      <c r="AP34" s="548"/>
      <c r="AQ34" s="548"/>
      <c r="AR34" s="548"/>
      <c r="AS34" s="548"/>
      <c r="AT34" s="548"/>
      <c r="AU34" s="548"/>
      <c r="AV34" s="548"/>
      <c r="AW34" s="548"/>
      <c r="AX34" s="536"/>
      <c r="AY34" s="548"/>
      <c r="AZ34" s="548"/>
      <c r="BA34" s="548"/>
      <c r="BB34" s="548"/>
      <c r="BC34" s="548"/>
      <c r="BD34" s="548"/>
      <c r="BE34" s="548"/>
      <c r="BF34" s="548"/>
      <c r="BG34" s="548"/>
      <c r="BH34" s="548"/>
      <c r="BI34" s="548"/>
      <c r="BJ34" s="548"/>
      <c r="BK34" s="548"/>
      <c r="BL34" s="548"/>
      <c r="BM34" s="548"/>
      <c r="BN34" s="549"/>
      <c r="BO34" s="469"/>
      <c r="BP34" s="538"/>
      <c r="BQ34" s="510"/>
      <c r="BR34" s="510"/>
      <c r="BS34" s="511"/>
      <c r="BT34" s="512"/>
      <c r="BU34" s="512"/>
      <c r="BV34" s="512"/>
      <c r="BW34" s="512"/>
      <c r="BX34" s="512"/>
      <c r="BY34" s="512"/>
      <c r="BZ34" s="512"/>
      <c r="CA34" s="512"/>
      <c r="CB34" s="512"/>
      <c r="CC34" s="512"/>
      <c r="CD34" s="512"/>
      <c r="CE34" s="512"/>
      <c r="CF34" s="512"/>
      <c r="CG34" s="512"/>
      <c r="CH34" s="512"/>
      <c r="CI34" s="512"/>
      <c r="CJ34" s="512"/>
      <c r="CK34" s="512"/>
      <c r="CL34" s="512"/>
      <c r="CM34" s="512"/>
      <c r="CN34" s="512"/>
      <c r="CO34" s="512"/>
      <c r="CP34" s="512"/>
      <c r="CQ34" s="512"/>
      <c r="CR34" s="512"/>
      <c r="CS34" s="513"/>
      <c r="CT34" s="513"/>
      <c r="CU34" s="513"/>
      <c r="CV34" s="513"/>
      <c r="CW34" s="513"/>
      <c r="CX34" s="513"/>
      <c r="CY34" s="513"/>
      <c r="CZ34" s="513"/>
      <c r="DA34" s="513"/>
      <c r="DB34" s="513"/>
      <c r="DC34" s="513"/>
      <c r="DD34" s="513"/>
      <c r="DE34" s="513"/>
      <c r="DF34" s="513"/>
      <c r="DG34" s="513"/>
      <c r="DH34" s="513"/>
      <c r="DI34" s="513"/>
      <c r="DJ34" s="513"/>
      <c r="DK34" s="513"/>
      <c r="DL34" s="513"/>
      <c r="DM34" s="513"/>
      <c r="DN34" s="513"/>
      <c r="DO34" s="513"/>
      <c r="DP34" s="513"/>
      <c r="DQ34" s="513"/>
      <c r="DR34" s="514"/>
      <c r="DS34" s="514"/>
      <c r="DT34" s="514"/>
      <c r="DU34" s="514"/>
      <c r="DV34" s="514"/>
      <c r="DW34" s="514"/>
      <c r="DX34" s="514"/>
      <c r="DY34" s="514"/>
      <c r="DZ34" s="514"/>
      <c r="EA34" s="514"/>
      <c r="EB34" s="514"/>
      <c r="EC34" s="514"/>
      <c r="ED34" s="514"/>
      <c r="EE34" s="514"/>
      <c r="EF34" s="514"/>
      <c r="EG34" s="514"/>
      <c r="EH34" s="514"/>
      <c r="EI34" s="514"/>
      <c r="EJ34" s="514"/>
      <c r="EK34" s="514"/>
      <c r="EL34" s="514"/>
      <c r="EM34" s="514"/>
      <c r="EN34" s="514"/>
      <c r="EO34" s="514"/>
      <c r="EP34" s="482"/>
      <c r="EQ34" s="483"/>
      <c r="ER34" s="545"/>
      <c r="ES34" s="546"/>
      <c r="ET34" s="545"/>
      <c r="EU34" s="547"/>
      <c r="EV34" s="540"/>
      <c r="EW34" s="536"/>
      <c r="EX34" s="541"/>
      <c r="EY34" s="536"/>
      <c r="EZ34" s="540"/>
      <c r="FA34" s="542"/>
      <c r="FB34" s="543"/>
      <c r="FC34" s="543"/>
      <c r="FD34" s="543"/>
      <c r="FE34" s="543"/>
      <c r="FF34" s="543"/>
      <c r="FG34" s="543"/>
      <c r="FH34" s="543"/>
    </row>
    <row r="35" s="490" customFormat="true" ht="25.5" hidden="false" customHeight="false" outlineLevel="0" collapsed="false">
      <c r="A35" s="544" t="s">
        <v>272</v>
      </c>
      <c r="B35" s="580" t="s">
        <v>263</v>
      </c>
      <c r="C35" s="581" t="s">
        <v>273</v>
      </c>
      <c r="D35" s="582" t="s">
        <v>274</v>
      </c>
      <c r="E35" s="583" t="s">
        <v>266</v>
      </c>
      <c r="F35" s="584" t="n">
        <f aca="false">2.2*50</f>
        <v>110</v>
      </c>
      <c r="G35" s="527" t="n">
        <v>58.45</v>
      </c>
      <c r="H35" s="528" t="n">
        <f aca="false">+F35*G35</f>
        <v>6429.5</v>
      </c>
      <c r="I35" s="529"/>
      <c r="J35" s="469"/>
      <c r="K35" s="545"/>
      <c r="L35" s="546"/>
      <c r="M35" s="545"/>
      <c r="N35" s="547"/>
      <c r="O35" s="533"/>
      <c r="P35" s="533"/>
      <c r="Q35" s="533"/>
      <c r="R35" s="533"/>
      <c r="S35" s="533"/>
      <c r="T35" s="533"/>
      <c r="U35" s="533"/>
      <c r="V35" s="533"/>
      <c r="W35" s="533"/>
      <c r="X35" s="533"/>
      <c r="Y35" s="533"/>
      <c r="Z35" s="533"/>
      <c r="AA35" s="533"/>
      <c r="AB35" s="533"/>
      <c r="AC35" s="533"/>
      <c r="AD35" s="533"/>
      <c r="AE35" s="533"/>
      <c r="AF35" s="533"/>
      <c r="AG35" s="533"/>
      <c r="AH35" s="533"/>
      <c r="AI35" s="533"/>
      <c r="AJ35" s="533"/>
      <c r="AK35" s="533"/>
      <c r="AL35" s="533"/>
      <c r="AM35" s="534"/>
      <c r="AN35" s="535"/>
      <c r="AO35" s="536"/>
      <c r="AP35" s="548"/>
      <c r="AQ35" s="548"/>
      <c r="AR35" s="548"/>
      <c r="AS35" s="548"/>
      <c r="AT35" s="548"/>
      <c r="AU35" s="548"/>
      <c r="AV35" s="548"/>
      <c r="AW35" s="548"/>
      <c r="AX35" s="536"/>
      <c r="AY35" s="548"/>
      <c r="AZ35" s="548"/>
      <c r="BA35" s="548"/>
      <c r="BB35" s="548"/>
      <c r="BC35" s="548"/>
      <c r="BD35" s="548"/>
      <c r="BE35" s="548"/>
      <c r="BF35" s="548"/>
      <c r="BG35" s="548"/>
      <c r="BH35" s="548"/>
      <c r="BI35" s="548"/>
      <c r="BJ35" s="548"/>
      <c r="BK35" s="548"/>
      <c r="BL35" s="548"/>
      <c r="BM35" s="548"/>
      <c r="BN35" s="549"/>
      <c r="BO35" s="469"/>
      <c r="BP35" s="538"/>
      <c r="BQ35" s="510"/>
      <c r="BR35" s="510"/>
      <c r="BS35" s="511"/>
      <c r="BT35" s="512"/>
      <c r="BU35" s="512"/>
      <c r="BV35" s="512"/>
      <c r="BW35" s="512"/>
      <c r="BX35" s="512"/>
      <c r="BY35" s="512"/>
      <c r="BZ35" s="512"/>
      <c r="CA35" s="512"/>
      <c r="CB35" s="512"/>
      <c r="CC35" s="512"/>
      <c r="CD35" s="512"/>
      <c r="CE35" s="512"/>
      <c r="CF35" s="512"/>
      <c r="CG35" s="512"/>
      <c r="CH35" s="512"/>
      <c r="CI35" s="512"/>
      <c r="CJ35" s="512"/>
      <c r="CK35" s="512"/>
      <c r="CL35" s="512"/>
      <c r="CM35" s="512"/>
      <c r="CN35" s="512"/>
      <c r="CO35" s="512"/>
      <c r="CP35" s="512"/>
      <c r="CQ35" s="512"/>
      <c r="CR35" s="512"/>
      <c r="CS35" s="513"/>
      <c r="CT35" s="513"/>
      <c r="CU35" s="513"/>
      <c r="CV35" s="513"/>
      <c r="CW35" s="513"/>
      <c r="CX35" s="513"/>
      <c r="CY35" s="513"/>
      <c r="CZ35" s="513"/>
      <c r="DA35" s="513"/>
      <c r="DB35" s="513"/>
      <c r="DC35" s="513"/>
      <c r="DD35" s="513"/>
      <c r="DE35" s="513"/>
      <c r="DF35" s="513"/>
      <c r="DG35" s="513"/>
      <c r="DH35" s="513"/>
      <c r="DI35" s="513"/>
      <c r="DJ35" s="513"/>
      <c r="DK35" s="513"/>
      <c r="DL35" s="513"/>
      <c r="DM35" s="513"/>
      <c r="DN35" s="513"/>
      <c r="DO35" s="513"/>
      <c r="DP35" s="513"/>
      <c r="DQ35" s="513"/>
      <c r="DR35" s="514"/>
      <c r="DS35" s="514"/>
      <c r="DT35" s="514"/>
      <c r="DU35" s="514"/>
      <c r="DV35" s="514"/>
      <c r="DW35" s="514"/>
      <c r="DX35" s="514"/>
      <c r="DY35" s="514"/>
      <c r="DZ35" s="514"/>
      <c r="EA35" s="514"/>
      <c r="EB35" s="514"/>
      <c r="EC35" s="514"/>
      <c r="ED35" s="514"/>
      <c r="EE35" s="514"/>
      <c r="EF35" s="514"/>
      <c r="EG35" s="514"/>
      <c r="EH35" s="514"/>
      <c r="EI35" s="514"/>
      <c r="EJ35" s="514"/>
      <c r="EK35" s="514"/>
      <c r="EL35" s="514"/>
      <c r="EM35" s="514"/>
      <c r="EN35" s="514"/>
      <c r="EO35" s="514"/>
      <c r="EP35" s="482"/>
      <c r="EQ35" s="483"/>
      <c r="ER35" s="545"/>
      <c r="ES35" s="546"/>
      <c r="ET35" s="545"/>
      <c r="EU35" s="547"/>
      <c r="EV35" s="540"/>
      <c r="EW35" s="536"/>
      <c r="EX35" s="541"/>
      <c r="EY35" s="536"/>
      <c r="EZ35" s="540"/>
      <c r="FA35" s="542"/>
      <c r="FB35" s="543"/>
      <c r="FC35" s="543"/>
      <c r="FD35" s="543"/>
      <c r="FE35" s="543"/>
      <c r="FF35" s="543"/>
      <c r="FG35" s="543"/>
      <c r="FH35" s="543"/>
    </row>
    <row r="36" s="490" customFormat="true" ht="25.5" hidden="false" customHeight="false" outlineLevel="0" collapsed="false">
      <c r="A36" s="544" t="n">
        <v>83635</v>
      </c>
      <c r="B36" s="580" t="s">
        <v>263</v>
      </c>
      <c r="C36" s="581" t="s">
        <v>275</v>
      </c>
      <c r="D36" s="582" t="s">
        <v>276</v>
      </c>
      <c r="E36" s="583" t="s">
        <v>258</v>
      </c>
      <c r="F36" s="584" t="n">
        <v>1</v>
      </c>
      <c r="G36" s="527" t="n">
        <v>170.67</v>
      </c>
      <c r="H36" s="528" t="n">
        <f aca="false">+F36*G36</f>
        <v>170.67</v>
      </c>
      <c r="I36" s="529"/>
      <c r="J36" s="469"/>
      <c r="K36" s="545"/>
      <c r="L36" s="546"/>
      <c r="M36" s="545"/>
      <c r="N36" s="547"/>
      <c r="O36" s="533"/>
      <c r="P36" s="533"/>
      <c r="Q36" s="533"/>
      <c r="R36" s="533"/>
      <c r="S36" s="533"/>
      <c r="T36" s="533"/>
      <c r="U36" s="533"/>
      <c r="V36" s="533"/>
      <c r="W36" s="533"/>
      <c r="X36" s="533"/>
      <c r="Y36" s="533"/>
      <c r="Z36" s="533"/>
      <c r="AA36" s="533"/>
      <c r="AB36" s="533"/>
      <c r="AC36" s="533"/>
      <c r="AD36" s="533"/>
      <c r="AE36" s="533"/>
      <c r="AF36" s="533"/>
      <c r="AG36" s="533"/>
      <c r="AH36" s="533"/>
      <c r="AI36" s="533"/>
      <c r="AJ36" s="533"/>
      <c r="AK36" s="533"/>
      <c r="AL36" s="533"/>
      <c r="AM36" s="534"/>
      <c r="AN36" s="535"/>
      <c r="AO36" s="536"/>
      <c r="AP36" s="548"/>
      <c r="AQ36" s="548"/>
      <c r="AR36" s="548"/>
      <c r="AS36" s="548"/>
      <c r="AT36" s="548"/>
      <c r="AU36" s="548"/>
      <c r="AV36" s="548"/>
      <c r="AW36" s="548"/>
      <c r="AX36" s="536"/>
      <c r="AY36" s="548"/>
      <c r="AZ36" s="548"/>
      <c r="BA36" s="548"/>
      <c r="BB36" s="548"/>
      <c r="BC36" s="548"/>
      <c r="BD36" s="548"/>
      <c r="BE36" s="548"/>
      <c r="BF36" s="548"/>
      <c r="BG36" s="548"/>
      <c r="BH36" s="548"/>
      <c r="BI36" s="548"/>
      <c r="BJ36" s="548"/>
      <c r="BK36" s="548"/>
      <c r="BL36" s="548"/>
      <c r="BM36" s="548"/>
      <c r="BN36" s="549"/>
      <c r="BO36" s="469"/>
      <c r="BP36" s="538"/>
      <c r="BQ36" s="510"/>
      <c r="BR36" s="510"/>
      <c r="BS36" s="511"/>
      <c r="BT36" s="512"/>
      <c r="BU36" s="512"/>
      <c r="BV36" s="512"/>
      <c r="BW36" s="512"/>
      <c r="BX36" s="512"/>
      <c r="BY36" s="512"/>
      <c r="BZ36" s="512"/>
      <c r="CA36" s="512"/>
      <c r="CB36" s="512"/>
      <c r="CC36" s="512"/>
      <c r="CD36" s="512"/>
      <c r="CE36" s="512"/>
      <c r="CF36" s="512"/>
      <c r="CG36" s="512"/>
      <c r="CH36" s="512"/>
      <c r="CI36" s="512"/>
      <c r="CJ36" s="512"/>
      <c r="CK36" s="512"/>
      <c r="CL36" s="512"/>
      <c r="CM36" s="512"/>
      <c r="CN36" s="512"/>
      <c r="CO36" s="512"/>
      <c r="CP36" s="512"/>
      <c r="CQ36" s="512"/>
      <c r="CR36" s="512"/>
      <c r="CS36" s="513"/>
      <c r="CT36" s="513"/>
      <c r="CU36" s="513"/>
      <c r="CV36" s="513"/>
      <c r="CW36" s="513"/>
      <c r="CX36" s="513"/>
      <c r="CY36" s="513"/>
      <c r="CZ36" s="513"/>
      <c r="DA36" s="513"/>
      <c r="DB36" s="513"/>
      <c r="DC36" s="513"/>
      <c r="DD36" s="513"/>
      <c r="DE36" s="513"/>
      <c r="DF36" s="513"/>
      <c r="DG36" s="513"/>
      <c r="DH36" s="513"/>
      <c r="DI36" s="513"/>
      <c r="DJ36" s="513"/>
      <c r="DK36" s="513"/>
      <c r="DL36" s="513"/>
      <c r="DM36" s="513"/>
      <c r="DN36" s="513"/>
      <c r="DO36" s="513"/>
      <c r="DP36" s="513"/>
      <c r="DQ36" s="513"/>
      <c r="DR36" s="514"/>
      <c r="DS36" s="514"/>
      <c r="DT36" s="514"/>
      <c r="DU36" s="514"/>
      <c r="DV36" s="514"/>
      <c r="DW36" s="514"/>
      <c r="DX36" s="514"/>
      <c r="DY36" s="514"/>
      <c r="DZ36" s="514"/>
      <c r="EA36" s="514"/>
      <c r="EB36" s="514"/>
      <c r="EC36" s="514"/>
      <c r="ED36" s="514"/>
      <c r="EE36" s="514"/>
      <c r="EF36" s="514"/>
      <c r="EG36" s="514"/>
      <c r="EH36" s="514"/>
      <c r="EI36" s="514"/>
      <c r="EJ36" s="514"/>
      <c r="EK36" s="514"/>
      <c r="EL36" s="514"/>
      <c r="EM36" s="514"/>
      <c r="EN36" s="514"/>
      <c r="EO36" s="514"/>
      <c r="EP36" s="482"/>
      <c r="EQ36" s="483"/>
      <c r="ER36" s="545"/>
      <c r="ES36" s="546"/>
      <c r="ET36" s="545"/>
      <c r="EU36" s="547"/>
      <c r="EV36" s="540"/>
      <c r="EW36" s="536"/>
      <c r="EX36" s="541"/>
      <c r="EY36" s="536"/>
      <c r="EZ36" s="540"/>
      <c r="FA36" s="542"/>
      <c r="FB36" s="543"/>
      <c r="FC36" s="543"/>
      <c r="FD36" s="543"/>
      <c r="FE36" s="543"/>
      <c r="FF36" s="543"/>
      <c r="FG36" s="543"/>
      <c r="FH36" s="543"/>
    </row>
    <row r="37" s="490" customFormat="true" ht="12.75" hidden="false" customHeight="false" outlineLevel="0" collapsed="false">
      <c r="A37" s="544" t="n">
        <v>72554</v>
      </c>
      <c r="B37" s="580" t="s">
        <v>263</v>
      </c>
      <c r="C37" s="581" t="s">
        <v>277</v>
      </c>
      <c r="D37" s="582" t="s">
        <v>278</v>
      </c>
      <c r="E37" s="583" t="s">
        <v>258</v>
      </c>
      <c r="F37" s="584" t="n">
        <v>2</v>
      </c>
      <c r="G37" s="527" t="n">
        <v>460.37</v>
      </c>
      <c r="H37" s="528" t="n">
        <f aca="false">+F37*G37</f>
        <v>920.74</v>
      </c>
      <c r="I37" s="529"/>
      <c r="J37" s="469"/>
      <c r="K37" s="545"/>
      <c r="L37" s="546"/>
      <c r="M37" s="545"/>
      <c r="N37" s="547"/>
      <c r="O37" s="533"/>
      <c r="P37" s="533"/>
      <c r="Q37" s="533"/>
      <c r="R37" s="533"/>
      <c r="S37" s="533"/>
      <c r="T37" s="533"/>
      <c r="U37" s="533"/>
      <c r="V37" s="533"/>
      <c r="W37" s="533"/>
      <c r="X37" s="533"/>
      <c r="Y37" s="533"/>
      <c r="Z37" s="533"/>
      <c r="AA37" s="533"/>
      <c r="AB37" s="533"/>
      <c r="AC37" s="533"/>
      <c r="AD37" s="533"/>
      <c r="AE37" s="533"/>
      <c r="AF37" s="533"/>
      <c r="AG37" s="533"/>
      <c r="AH37" s="533"/>
      <c r="AI37" s="533"/>
      <c r="AJ37" s="533"/>
      <c r="AK37" s="533"/>
      <c r="AL37" s="533"/>
      <c r="AM37" s="534"/>
      <c r="AN37" s="535"/>
      <c r="AO37" s="536"/>
      <c r="AP37" s="548"/>
      <c r="AQ37" s="548"/>
      <c r="AR37" s="548"/>
      <c r="AS37" s="548"/>
      <c r="AT37" s="548"/>
      <c r="AU37" s="548"/>
      <c r="AV37" s="548"/>
      <c r="AW37" s="548"/>
      <c r="AX37" s="536"/>
      <c r="AY37" s="548"/>
      <c r="AZ37" s="548"/>
      <c r="BA37" s="548"/>
      <c r="BB37" s="548"/>
      <c r="BC37" s="548"/>
      <c r="BD37" s="548"/>
      <c r="BE37" s="548"/>
      <c r="BF37" s="548"/>
      <c r="BG37" s="548"/>
      <c r="BH37" s="548"/>
      <c r="BI37" s="548"/>
      <c r="BJ37" s="548"/>
      <c r="BK37" s="548"/>
      <c r="BL37" s="548"/>
      <c r="BM37" s="548"/>
      <c r="BN37" s="549"/>
      <c r="BO37" s="469"/>
      <c r="BP37" s="538"/>
      <c r="BQ37" s="510"/>
      <c r="BR37" s="510"/>
      <c r="BS37" s="511"/>
      <c r="BT37" s="512"/>
      <c r="BU37" s="512"/>
      <c r="BV37" s="512"/>
      <c r="BW37" s="512"/>
      <c r="BX37" s="512"/>
      <c r="BY37" s="512"/>
      <c r="BZ37" s="512"/>
      <c r="CA37" s="512"/>
      <c r="CB37" s="512"/>
      <c r="CC37" s="512"/>
      <c r="CD37" s="512"/>
      <c r="CE37" s="512"/>
      <c r="CF37" s="512"/>
      <c r="CG37" s="512"/>
      <c r="CH37" s="512"/>
      <c r="CI37" s="512"/>
      <c r="CJ37" s="512"/>
      <c r="CK37" s="512"/>
      <c r="CL37" s="512"/>
      <c r="CM37" s="512"/>
      <c r="CN37" s="512"/>
      <c r="CO37" s="512"/>
      <c r="CP37" s="512"/>
      <c r="CQ37" s="512"/>
      <c r="CR37" s="512"/>
      <c r="CS37" s="513"/>
      <c r="CT37" s="513"/>
      <c r="CU37" s="513"/>
      <c r="CV37" s="513"/>
      <c r="CW37" s="513"/>
      <c r="CX37" s="513"/>
      <c r="CY37" s="513"/>
      <c r="CZ37" s="513"/>
      <c r="DA37" s="513"/>
      <c r="DB37" s="513"/>
      <c r="DC37" s="513"/>
      <c r="DD37" s="513"/>
      <c r="DE37" s="513"/>
      <c r="DF37" s="513"/>
      <c r="DG37" s="513"/>
      <c r="DH37" s="513"/>
      <c r="DI37" s="513"/>
      <c r="DJ37" s="513"/>
      <c r="DK37" s="513"/>
      <c r="DL37" s="513"/>
      <c r="DM37" s="513"/>
      <c r="DN37" s="513"/>
      <c r="DO37" s="513"/>
      <c r="DP37" s="513"/>
      <c r="DQ37" s="513"/>
      <c r="DR37" s="514"/>
      <c r="DS37" s="514"/>
      <c r="DT37" s="514"/>
      <c r="DU37" s="514"/>
      <c r="DV37" s="514"/>
      <c r="DW37" s="514"/>
      <c r="DX37" s="514"/>
      <c r="DY37" s="514"/>
      <c r="DZ37" s="514"/>
      <c r="EA37" s="514"/>
      <c r="EB37" s="514"/>
      <c r="EC37" s="514"/>
      <c r="ED37" s="514"/>
      <c r="EE37" s="514"/>
      <c r="EF37" s="514"/>
      <c r="EG37" s="514"/>
      <c r="EH37" s="514"/>
      <c r="EI37" s="514"/>
      <c r="EJ37" s="514"/>
      <c r="EK37" s="514"/>
      <c r="EL37" s="514"/>
      <c r="EM37" s="514"/>
      <c r="EN37" s="514"/>
      <c r="EO37" s="514"/>
      <c r="EP37" s="482"/>
      <c r="EQ37" s="483"/>
      <c r="ER37" s="545"/>
      <c r="ES37" s="546"/>
      <c r="ET37" s="545"/>
      <c r="EU37" s="547"/>
      <c r="EV37" s="540"/>
      <c r="EW37" s="536"/>
      <c r="EX37" s="541"/>
      <c r="EY37" s="536"/>
      <c r="EZ37" s="540"/>
      <c r="FA37" s="542"/>
      <c r="FB37" s="543"/>
      <c r="FC37" s="543"/>
      <c r="FD37" s="543"/>
      <c r="FE37" s="543"/>
      <c r="FF37" s="543"/>
      <c r="FG37" s="543"/>
      <c r="FH37" s="543"/>
    </row>
    <row r="38" s="490" customFormat="true" ht="25.5" hidden="false" customHeight="false" outlineLevel="0" collapsed="false">
      <c r="A38" s="544" t="s">
        <v>279</v>
      </c>
      <c r="B38" s="580" t="s">
        <v>263</v>
      </c>
      <c r="C38" s="581" t="s">
        <v>280</v>
      </c>
      <c r="D38" s="582" t="s">
        <v>281</v>
      </c>
      <c r="E38" s="583" t="s">
        <v>258</v>
      </c>
      <c r="F38" s="584" t="n">
        <v>1</v>
      </c>
      <c r="G38" s="527" t="n">
        <v>152.04</v>
      </c>
      <c r="H38" s="528" t="n">
        <f aca="false">+F38*G38</f>
        <v>152.04</v>
      </c>
      <c r="I38" s="529"/>
      <c r="J38" s="469"/>
      <c r="K38" s="545"/>
      <c r="L38" s="546"/>
      <c r="M38" s="545"/>
      <c r="N38" s="547"/>
      <c r="O38" s="533"/>
      <c r="P38" s="533"/>
      <c r="Q38" s="533"/>
      <c r="R38" s="533"/>
      <c r="S38" s="533"/>
      <c r="T38" s="533"/>
      <c r="U38" s="533"/>
      <c r="V38" s="533"/>
      <c r="W38" s="533"/>
      <c r="X38" s="533"/>
      <c r="Y38" s="533"/>
      <c r="Z38" s="533"/>
      <c r="AA38" s="533"/>
      <c r="AB38" s="533"/>
      <c r="AC38" s="533"/>
      <c r="AD38" s="533"/>
      <c r="AE38" s="533"/>
      <c r="AF38" s="533"/>
      <c r="AG38" s="533"/>
      <c r="AH38" s="533"/>
      <c r="AI38" s="533"/>
      <c r="AJ38" s="533"/>
      <c r="AK38" s="533"/>
      <c r="AL38" s="533"/>
      <c r="AM38" s="534"/>
      <c r="AN38" s="535"/>
      <c r="AO38" s="536"/>
      <c r="AP38" s="548"/>
      <c r="AQ38" s="548"/>
      <c r="AR38" s="548"/>
      <c r="AS38" s="548"/>
      <c r="AT38" s="548"/>
      <c r="AU38" s="548"/>
      <c r="AV38" s="548"/>
      <c r="AW38" s="548"/>
      <c r="AX38" s="536"/>
      <c r="AY38" s="548"/>
      <c r="AZ38" s="548"/>
      <c r="BA38" s="548"/>
      <c r="BB38" s="548"/>
      <c r="BC38" s="548"/>
      <c r="BD38" s="548"/>
      <c r="BE38" s="548"/>
      <c r="BF38" s="548"/>
      <c r="BG38" s="548"/>
      <c r="BH38" s="548"/>
      <c r="BI38" s="548"/>
      <c r="BJ38" s="548"/>
      <c r="BK38" s="548"/>
      <c r="BL38" s="548"/>
      <c r="BM38" s="548"/>
      <c r="BN38" s="549"/>
      <c r="BO38" s="469"/>
      <c r="BP38" s="538"/>
      <c r="BQ38" s="510"/>
      <c r="BR38" s="510"/>
      <c r="BS38" s="511"/>
      <c r="BT38" s="512"/>
      <c r="BU38" s="512"/>
      <c r="BV38" s="512"/>
      <c r="BW38" s="512"/>
      <c r="BX38" s="512"/>
      <c r="BY38" s="512"/>
      <c r="BZ38" s="512"/>
      <c r="CA38" s="512"/>
      <c r="CB38" s="512"/>
      <c r="CC38" s="512"/>
      <c r="CD38" s="512"/>
      <c r="CE38" s="512"/>
      <c r="CF38" s="512"/>
      <c r="CG38" s="512"/>
      <c r="CH38" s="512"/>
      <c r="CI38" s="512"/>
      <c r="CJ38" s="512"/>
      <c r="CK38" s="512"/>
      <c r="CL38" s="512"/>
      <c r="CM38" s="512"/>
      <c r="CN38" s="512"/>
      <c r="CO38" s="512"/>
      <c r="CP38" s="512"/>
      <c r="CQ38" s="512"/>
      <c r="CR38" s="512"/>
      <c r="CS38" s="513"/>
      <c r="CT38" s="513"/>
      <c r="CU38" s="513"/>
      <c r="CV38" s="513"/>
      <c r="CW38" s="513"/>
      <c r="CX38" s="513"/>
      <c r="CY38" s="513"/>
      <c r="CZ38" s="513"/>
      <c r="DA38" s="513"/>
      <c r="DB38" s="513"/>
      <c r="DC38" s="513"/>
      <c r="DD38" s="513"/>
      <c r="DE38" s="513"/>
      <c r="DF38" s="513"/>
      <c r="DG38" s="513"/>
      <c r="DH38" s="513"/>
      <c r="DI38" s="513"/>
      <c r="DJ38" s="513"/>
      <c r="DK38" s="513"/>
      <c r="DL38" s="513"/>
      <c r="DM38" s="513"/>
      <c r="DN38" s="513"/>
      <c r="DO38" s="513"/>
      <c r="DP38" s="513"/>
      <c r="DQ38" s="513"/>
      <c r="DR38" s="514"/>
      <c r="DS38" s="514"/>
      <c r="DT38" s="514"/>
      <c r="DU38" s="514"/>
      <c r="DV38" s="514"/>
      <c r="DW38" s="514"/>
      <c r="DX38" s="514"/>
      <c r="DY38" s="514"/>
      <c r="DZ38" s="514"/>
      <c r="EA38" s="514"/>
      <c r="EB38" s="514"/>
      <c r="EC38" s="514"/>
      <c r="ED38" s="514"/>
      <c r="EE38" s="514"/>
      <c r="EF38" s="514"/>
      <c r="EG38" s="514"/>
      <c r="EH38" s="514"/>
      <c r="EI38" s="514"/>
      <c r="EJ38" s="514"/>
      <c r="EK38" s="514"/>
      <c r="EL38" s="514"/>
      <c r="EM38" s="514"/>
      <c r="EN38" s="514"/>
      <c r="EO38" s="514"/>
      <c r="EP38" s="482"/>
      <c r="EQ38" s="483"/>
      <c r="ER38" s="545"/>
      <c r="ES38" s="546"/>
      <c r="ET38" s="545"/>
      <c r="EU38" s="547"/>
      <c r="EV38" s="540"/>
      <c r="EW38" s="536"/>
      <c r="EX38" s="541"/>
      <c r="EY38" s="536"/>
      <c r="EZ38" s="540"/>
      <c r="FA38" s="542"/>
      <c r="FB38" s="543"/>
      <c r="FC38" s="543"/>
      <c r="FD38" s="543"/>
      <c r="FE38" s="543"/>
      <c r="FF38" s="543"/>
      <c r="FG38" s="543"/>
      <c r="FH38" s="543"/>
    </row>
    <row r="39" s="490" customFormat="true" ht="25.5" hidden="false" customHeight="false" outlineLevel="0" collapsed="false">
      <c r="A39" s="544" t="n">
        <v>88488</v>
      </c>
      <c r="B39" s="580" t="s">
        <v>263</v>
      </c>
      <c r="C39" s="581" t="s">
        <v>282</v>
      </c>
      <c r="D39" s="582" t="s">
        <v>283</v>
      </c>
      <c r="E39" s="583" t="s">
        <v>234</v>
      </c>
      <c r="F39" s="584" t="n">
        <f aca="false">4*2.1*0.8*2</f>
        <v>13.44</v>
      </c>
      <c r="G39" s="527" t="n">
        <v>13.84</v>
      </c>
      <c r="H39" s="528" t="n">
        <f aca="false">+F39*G39</f>
        <v>186.01</v>
      </c>
      <c r="I39" s="529"/>
      <c r="J39" s="469"/>
      <c r="K39" s="545"/>
      <c r="L39" s="546"/>
      <c r="M39" s="545"/>
      <c r="N39" s="547"/>
      <c r="O39" s="533"/>
      <c r="P39" s="533"/>
      <c r="Q39" s="533"/>
      <c r="R39" s="533"/>
      <c r="S39" s="533"/>
      <c r="T39" s="533"/>
      <c r="U39" s="533"/>
      <c r="V39" s="533"/>
      <c r="W39" s="533"/>
      <c r="X39" s="533"/>
      <c r="Y39" s="533"/>
      <c r="Z39" s="533"/>
      <c r="AA39" s="533"/>
      <c r="AB39" s="533"/>
      <c r="AC39" s="533"/>
      <c r="AD39" s="533"/>
      <c r="AE39" s="533"/>
      <c r="AF39" s="533"/>
      <c r="AG39" s="533"/>
      <c r="AH39" s="533"/>
      <c r="AI39" s="533"/>
      <c r="AJ39" s="533"/>
      <c r="AK39" s="533"/>
      <c r="AL39" s="533"/>
      <c r="AM39" s="534"/>
      <c r="AN39" s="535"/>
      <c r="AO39" s="536"/>
      <c r="AP39" s="548"/>
      <c r="AQ39" s="548"/>
      <c r="AR39" s="548"/>
      <c r="AS39" s="548"/>
      <c r="AT39" s="548"/>
      <c r="AU39" s="548"/>
      <c r="AV39" s="548"/>
      <c r="AW39" s="548"/>
      <c r="AX39" s="536"/>
      <c r="AY39" s="548"/>
      <c r="AZ39" s="548"/>
      <c r="BA39" s="548"/>
      <c r="BB39" s="548"/>
      <c r="BC39" s="548"/>
      <c r="BD39" s="548"/>
      <c r="BE39" s="548"/>
      <c r="BF39" s="548"/>
      <c r="BG39" s="548"/>
      <c r="BH39" s="548"/>
      <c r="BI39" s="548"/>
      <c r="BJ39" s="548"/>
      <c r="BK39" s="548"/>
      <c r="BL39" s="548"/>
      <c r="BM39" s="548"/>
      <c r="BN39" s="549"/>
      <c r="BO39" s="469"/>
      <c r="BP39" s="538"/>
      <c r="BQ39" s="510"/>
      <c r="BR39" s="510"/>
      <c r="BS39" s="511"/>
      <c r="BT39" s="512"/>
      <c r="BU39" s="512"/>
      <c r="BV39" s="512"/>
      <c r="BW39" s="512"/>
      <c r="BX39" s="512"/>
      <c r="BY39" s="512"/>
      <c r="BZ39" s="512"/>
      <c r="CA39" s="512"/>
      <c r="CB39" s="512"/>
      <c r="CC39" s="512"/>
      <c r="CD39" s="512"/>
      <c r="CE39" s="512"/>
      <c r="CF39" s="512"/>
      <c r="CG39" s="512"/>
      <c r="CH39" s="512"/>
      <c r="CI39" s="512"/>
      <c r="CJ39" s="512"/>
      <c r="CK39" s="512"/>
      <c r="CL39" s="512"/>
      <c r="CM39" s="512"/>
      <c r="CN39" s="512"/>
      <c r="CO39" s="512"/>
      <c r="CP39" s="512"/>
      <c r="CQ39" s="512"/>
      <c r="CR39" s="512"/>
      <c r="CS39" s="513"/>
      <c r="CT39" s="513"/>
      <c r="CU39" s="513"/>
      <c r="CV39" s="513"/>
      <c r="CW39" s="513"/>
      <c r="CX39" s="513"/>
      <c r="CY39" s="513"/>
      <c r="CZ39" s="513"/>
      <c r="DA39" s="513"/>
      <c r="DB39" s="513"/>
      <c r="DC39" s="513"/>
      <c r="DD39" s="513"/>
      <c r="DE39" s="513"/>
      <c r="DF39" s="513"/>
      <c r="DG39" s="513"/>
      <c r="DH39" s="513"/>
      <c r="DI39" s="513"/>
      <c r="DJ39" s="513"/>
      <c r="DK39" s="513"/>
      <c r="DL39" s="513"/>
      <c r="DM39" s="513"/>
      <c r="DN39" s="513"/>
      <c r="DO39" s="513"/>
      <c r="DP39" s="513"/>
      <c r="DQ39" s="513"/>
      <c r="DR39" s="514"/>
      <c r="DS39" s="514"/>
      <c r="DT39" s="514"/>
      <c r="DU39" s="514"/>
      <c r="DV39" s="514"/>
      <c r="DW39" s="514"/>
      <c r="DX39" s="514"/>
      <c r="DY39" s="514"/>
      <c r="DZ39" s="514"/>
      <c r="EA39" s="514"/>
      <c r="EB39" s="514"/>
      <c r="EC39" s="514"/>
      <c r="ED39" s="514"/>
      <c r="EE39" s="514"/>
      <c r="EF39" s="514"/>
      <c r="EG39" s="514"/>
      <c r="EH39" s="514"/>
      <c r="EI39" s="514"/>
      <c r="EJ39" s="514"/>
      <c r="EK39" s="514"/>
      <c r="EL39" s="514"/>
      <c r="EM39" s="514"/>
      <c r="EN39" s="514"/>
      <c r="EO39" s="514"/>
      <c r="EP39" s="482"/>
      <c r="EQ39" s="483"/>
      <c r="ER39" s="545"/>
      <c r="ES39" s="546"/>
      <c r="ET39" s="545"/>
      <c r="EU39" s="547"/>
      <c r="EV39" s="540"/>
      <c r="EW39" s="536"/>
      <c r="EX39" s="541"/>
      <c r="EY39" s="536"/>
      <c r="EZ39" s="540"/>
      <c r="FA39" s="542"/>
      <c r="FB39" s="543"/>
      <c r="FC39" s="543"/>
      <c r="FD39" s="543"/>
      <c r="FE39" s="543"/>
      <c r="FF39" s="543"/>
      <c r="FG39" s="543"/>
      <c r="FH39" s="543"/>
    </row>
    <row r="40" s="490" customFormat="true" ht="51" hidden="false" customHeight="false" outlineLevel="0" collapsed="false">
      <c r="A40" s="544" t="n">
        <v>89714</v>
      </c>
      <c r="B40" s="580" t="s">
        <v>263</v>
      </c>
      <c r="C40" s="581" t="s">
        <v>284</v>
      </c>
      <c r="D40" s="582" t="s">
        <v>285</v>
      </c>
      <c r="E40" s="583" t="s">
        <v>286</v>
      </c>
      <c r="F40" s="584" t="n">
        <v>50</v>
      </c>
      <c r="G40" s="527" t="n">
        <v>45.52</v>
      </c>
      <c r="H40" s="528" t="n">
        <f aca="false">+F40*G40</f>
        <v>2276</v>
      </c>
      <c r="I40" s="529"/>
      <c r="J40" s="469"/>
      <c r="K40" s="545"/>
      <c r="L40" s="546"/>
      <c r="M40" s="545"/>
      <c r="N40" s="547"/>
      <c r="O40" s="533"/>
      <c r="P40" s="533"/>
      <c r="Q40" s="533"/>
      <c r="R40" s="533"/>
      <c r="S40" s="533"/>
      <c r="T40" s="533"/>
      <c r="U40" s="533"/>
      <c r="V40" s="533"/>
      <c r="W40" s="533"/>
      <c r="X40" s="533"/>
      <c r="Y40" s="533"/>
      <c r="Z40" s="533"/>
      <c r="AA40" s="533"/>
      <c r="AB40" s="533"/>
      <c r="AC40" s="533"/>
      <c r="AD40" s="533"/>
      <c r="AE40" s="533"/>
      <c r="AF40" s="533"/>
      <c r="AG40" s="533"/>
      <c r="AH40" s="533"/>
      <c r="AI40" s="533"/>
      <c r="AJ40" s="533"/>
      <c r="AK40" s="533"/>
      <c r="AL40" s="533"/>
      <c r="AM40" s="534"/>
      <c r="AN40" s="535"/>
      <c r="AO40" s="536"/>
      <c r="AP40" s="548"/>
      <c r="AQ40" s="548"/>
      <c r="AR40" s="548"/>
      <c r="AS40" s="548"/>
      <c r="AT40" s="548"/>
      <c r="AU40" s="548"/>
      <c r="AV40" s="548"/>
      <c r="AW40" s="548"/>
      <c r="AX40" s="536"/>
      <c r="AY40" s="548"/>
      <c r="AZ40" s="548"/>
      <c r="BA40" s="548"/>
      <c r="BB40" s="548"/>
      <c r="BC40" s="548"/>
      <c r="BD40" s="548"/>
      <c r="BE40" s="548"/>
      <c r="BF40" s="548"/>
      <c r="BG40" s="548"/>
      <c r="BH40" s="548"/>
      <c r="BI40" s="548"/>
      <c r="BJ40" s="548"/>
      <c r="BK40" s="548"/>
      <c r="BL40" s="548"/>
      <c r="BM40" s="548"/>
      <c r="BN40" s="549"/>
      <c r="BO40" s="469"/>
      <c r="BP40" s="538"/>
      <c r="BQ40" s="510"/>
      <c r="BR40" s="510"/>
      <c r="BS40" s="511"/>
      <c r="BT40" s="512"/>
      <c r="BU40" s="512"/>
      <c r="BV40" s="512"/>
      <c r="BW40" s="512"/>
      <c r="BX40" s="512"/>
      <c r="BY40" s="512"/>
      <c r="BZ40" s="512"/>
      <c r="CA40" s="512"/>
      <c r="CB40" s="512"/>
      <c r="CC40" s="512"/>
      <c r="CD40" s="512"/>
      <c r="CE40" s="512"/>
      <c r="CF40" s="512"/>
      <c r="CG40" s="512"/>
      <c r="CH40" s="512"/>
      <c r="CI40" s="512"/>
      <c r="CJ40" s="512"/>
      <c r="CK40" s="512"/>
      <c r="CL40" s="512"/>
      <c r="CM40" s="512"/>
      <c r="CN40" s="512"/>
      <c r="CO40" s="512"/>
      <c r="CP40" s="512"/>
      <c r="CQ40" s="512"/>
      <c r="CR40" s="512"/>
      <c r="CS40" s="513"/>
      <c r="CT40" s="513"/>
      <c r="CU40" s="513"/>
      <c r="CV40" s="513"/>
      <c r="CW40" s="513"/>
      <c r="CX40" s="513"/>
      <c r="CY40" s="513"/>
      <c r="CZ40" s="513"/>
      <c r="DA40" s="513"/>
      <c r="DB40" s="513"/>
      <c r="DC40" s="513"/>
      <c r="DD40" s="513"/>
      <c r="DE40" s="513"/>
      <c r="DF40" s="513"/>
      <c r="DG40" s="513"/>
      <c r="DH40" s="513"/>
      <c r="DI40" s="513"/>
      <c r="DJ40" s="513"/>
      <c r="DK40" s="513"/>
      <c r="DL40" s="513"/>
      <c r="DM40" s="513"/>
      <c r="DN40" s="513"/>
      <c r="DO40" s="513"/>
      <c r="DP40" s="513"/>
      <c r="DQ40" s="513"/>
      <c r="DR40" s="514"/>
      <c r="DS40" s="514"/>
      <c r="DT40" s="514"/>
      <c r="DU40" s="514"/>
      <c r="DV40" s="514"/>
      <c r="DW40" s="514"/>
      <c r="DX40" s="514"/>
      <c r="DY40" s="514"/>
      <c r="DZ40" s="514"/>
      <c r="EA40" s="514"/>
      <c r="EB40" s="514"/>
      <c r="EC40" s="514"/>
      <c r="ED40" s="514"/>
      <c r="EE40" s="514"/>
      <c r="EF40" s="514"/>
      <c r="EG40" s="514"/>
      <c r="EH40" s="514"/>
      <c r="EI40" s="514"/>
      <c r="EJ40" s="514"/>
      <c r="EK40" s="514"/>
      <c r="EL40" s="514"/>
      <c r="EM40" s="514"/>
      <c r="EN40" s="514"/>
      <c r="EO40" s="514"/>
      <c r="EP40" s="482"/>
      <c r="EQ40" s="483"/>
      <c r="ER40" s="545"/>
      <c r="ES40" s="546"/>
      <c r="ET40" s="545"/>
      <c r="EU40" s="547"/>
      <c r="EV40" s="540"/>
      <c r="EW40" s="536"/>
      <c r="EX40" s="541"/>
      <c r="EY40" s="536"/>
      <c r="EZ40" s="540"/>
      <c r="FA40" s="542"/>
      <c r="FB40" s="543"/>
      <c r="FC40" s="543"/>
      <c r="FD40" s="543"/>
      <c r="FE40" s="543"/>
      <c r="FF40" s="543"/>
      <c r="FG40" s="543"/>
      <c r="FH40" s="543"/>
    </row>
    <row r="41" s="490" customFormat="true" ht="38.25" hidden="false" customHeight="false" outlineLevel="0" collapsed="false">
      <c r="A41" s="544" t="n">
        <v>89778</v>
      </c>
      <c r="B41" s="580" t="s">
        <v>263</v>
      </c>
      <c r="C41" s="581" t="s">
        <v>287</v>
      </c>
      <c r="D41" s="582" t="s">
        <v>288</v>
      </c>
      <c r="E41" s="583" t="s">
        <v>258</v>
      </c>
      <c r="F41" s="584" t="n">
        <v>10</v>
      </c>
      <c r="G41" s="527" t="n">
        <v>14.37</v>
      </c>
      <c r="H41" s="528" t="n">
        <f aca="false">+F41*G41</f>
        <v>143.7</v>
      </c>
      <c r="I41" s="529"/>
      <c r="J41" s="469"/>
      <c r="K41" s="545"/>
      <c r="L41" s="546"/>
      <c r="M41" s="545"/>
      <c r="N41" s="547"/>
      <c r="O41" s="533"/>
      <c r="P41" s="533"/>
      <c r="Q41" s="533"/>
      <c r="R41" s="533"/>
      <c r="S41" s="533"/>
      <c r="T41" s="533"/>
      <c r="U41" s="533"/>
      <c r="V41" s="533"/>
      <c r="W41" s="533"/>
      <c r="X41" s="533"/>
      <c r="Y41" s="533"/>
      <c r="Z41" s="533"/>
      <c r="AA41" s="533"/>
      <c r="AB41" s="533"/>
      <c r="AC41" s="533"/>
      <c r="AD41" s="533"/>
      <c r="AE41" s="533"/>
      <c r="AF41" s="533"/>
      <c r="AG41" s="533"/>
      <c r="AH41" s="533"/>
      <c r="AI41" s="533"/>
      <c r="AJ41" s="533"/>
      <c r="AK41" s="533"/>
      <c r="AL41" s="533"/>
      <c r="AM41" s="534"/>
      <c r="AN41" s="535"/>
      <c r="AO41" s="536"/>
      <c r="AP41" s="548"/>
      <c r="AQ41" s="548"/>
      <c r="AR41" s="548"/>
      <c r="AS41" s="548"/>
      <c r="AT41" s="548"/>
      <c r="AU41" s="548"/>
      <c r="AV41" s="548"/>
      <c r="AW41" s="548"/>
      <c r="AX41" s="536"/>
      <c r="AY41" s="548"/>
      <c r="AZ41" s="548"/>
      <c r="BA41" s="548"/>
      <c r="BB41" s="548"/>
      <c r="BC41" s="548"/>
      <c r="BD41" s="548"/>
      <c r="BE41" s="548"/>
      <c r="BF41" s="548"/>
      <c r="BG41" s="548"/>
      <c r="BH41" s="548"/>
      <c r="BI41" s="548"/>
      <c r="BJ41" s="548"/>
      <c r="BK41" s="548"/>
      <c r="BL41" s="548"/>
      <c r="BM41" s="548"/>
      <c r="BN41" s="549"/>
      <c r="BO41" s="469"/>
      <c r="BP41" s="538"/>
      <c r="BQ41" s="510"/>
      <c r="BR41" s="510"/>
      <c r="BS41" s="511"/>
      <c r="BT41" s="512"/>
      <c r="BU41" s="512"/>
      <c r="BV41" s="512"/>
      <c r="BW41" s="512"/>
      <c r="BX41" s="512"/>
      <c r="BY41" s="512"/>
      <c r="BZ41" s="512"/>
      <c r="CA41" s="512"/>
      <c r="CB41" s="512"/>
      <c r="CC41" s="512"/>
      <c r="CD41" s="512"/>
      <c r="CE41" s="512"/>
      <c r="CF41" s="512"/>
      <c r="CG41" s="512"/>
      <c r="CH41" s="512"/>
      <c r="CI41" s="512"/>
      <c r="CJ41" s="512"/>
      <c r="CK41" s="512"/>
      <c r="CL41" s="512"/>
      <c r="CM41" s="512"/>
      <c r="CN41" s="512"/>
      <c r="CO41" s="512"/>
      <c r="CP41" s="512"/>
      <c r="CQ41" s="512"/>
      <c r="CR41" s="512"/>
      <c r="CS41" s="513"/>
      <c r="CT41" s="513"/>
      <c r="CU41" s="513"/>
      <c r="CV41" s="513"/>
      <c r="CW41" s="513"/>
      <c r="CX41" s="513"/>
      <c r="CY41" s="513"/>
      <c r="CZ41" s="513"/>
      <c r="DA41" s="513"/>
      <c r="DB41" s="513"/>
      <c r="DC41" s="513"/>
      <c r="DD41" s="513"/>
      <c r="DE41" s="513"/>
      <c r="DF41" s="513"/>
      <c r="DG41" s="513"/>
      <c r="DH41" s="513"/>
      <c r="DI41" s="513"/>
      <c r="DJ41" s="513"/>
      <c r="DK41" s="513"/>
      <c r="DL41" s="513"/>
      <c r="DM41" s="513"/>
      <c r="DN41" s="513"/>
      <c r="DO41" s="513"/>
      <c r="DP41" s="513"/>
      <c r="DQ41" s="513"/>
      <c r="DR41" s="514"/>
      <c r="DS41" s="514"/>
      <c r="DT41" s="514"/>
      <c r="DU41" s="514"/>
      <c r="DV41" s="514"/>
      <c r="DW41" s="514"/>
      <c r="DX41" s="514"/>
      <c r="DY41" s="514"/>
      <c r="DZ41" s="514"/>
      <c r="EA41" s="514"/>
      <c r="EB41" s="514"/>
      <c r="EC41" s="514"/>
      <c r="ED41" s="514"/>
      <c r="EE41" s="514"/>
      <c r="EF41" s="514"/>
      <c r="EG41" s="514"/>
      <c r="EH41" s="514"/>
      <c r="EI41" s="514"/>
      <c r="EJ41" s="514"/>
      <c r="EK41" s="514"/>
      <c r="EL41" s="514"/>
      <c r="EM41" s="514"/>
      <c r="EN41" s="514"/>
      <c r="EO41" s="514"/>
      <c r="EP41" s="482"/>
      <c r="EQ41" s="483"/>
      <c r="ER41" s="545"/>
      <c r="ES41" s="546"/>
      <c r="ET41" s="545"/>
      <c r="EU41" s="547"/>
      <c r="EV41" s="540"/>
      <c r="EW41" s="536"/>
      <c r="EX41" s="541"/>
      <c r="EY41" s="536"/>
      <c r="EZ41" s="540"/>
      <c r="FA41" s="542"/>
      <c r="FB41" s="543"/>
      <c r="FC41" s="543"/>
      <c r="FD41" s="543"/>
      <c r="FE41" s="543"/>
      <c r="FF41" s="543"/>
      <c r="FG41" s="543"/>
      <c r="FH41" s="543"/>
    </row>
    <row r="42" s="490" customFormat="true" ht="38.25" hidden="false" customHeight="false" outlineLevel="0" collapsed="false">
      <c r="A42" s="544" t="n">
        <v>89852</v>
      </c>
      <c r="B42" s="580" t="s">
        <v>263</v>
      </c>
      <c r="C42" s="581" t="s">
        <v>289</v>
      </c>
      <c r="D42" s="582" t="s">
        <v>290</v>
      </c>
      <c r="E42" s="583" t="s">
        <v>258</v>
      </c>
      <c r="F42" s="584" t="n">
        <v>10</v>
      </c>
      <c r="G42" s="527" t="n">
        <v>27.17</v>
      </c>
      <c r="H42" s="528" t="n">
        <f aca="false">+F42*G42</f>
        <v>271.7</v>
      </c>
      <c r="I42" s="529"/>
      <c r="J42" s="469"/>
      <c r="K42" s="545"/>
      <c r="L42" s="546"/>
      <c r="M42" s="545"/>
      <c r="N42" s="547"/>
      <c r="O42" s="533"/>
      <c r="P42" s="533"/>
      <c r="Q42" s="533"/>
      <c r="R42" s="533"/>
      <c r="S42" s="533"/>
      <c r="T42" s="533"/>
      <c r="U42" s="533"/>
      <c r="V42" s="533"/>
      <c r="W42" s="533"/>
      <c r="X42" s="533"/>
      <c r="Y42" s="533"/>
      <c r="Z42" s="533"/>
      <c r="AA42" s="533"/>
      <c r="AB42" s="533"/>
      <c r="AC42" s="533"/>
      <c r="AD42" s="533"/>
      <c r="AE42" s="533"/>
      <c r="AF42" s="533"/>
      <c r="AG42" s="533"/>
      <c r="AH42" s="533"/>
      <c r="AI42" s="533"/>
      <c r="AJ42" s="533"/>
      <c r="AK42" s="533"/>
      <c r="AL42" s="533"/>
      <c r="AM42" s="534"/>
      <c r="AN42" s="535"/>
      <c r="AO42" s="536"/>
      <c r="AP42" s="548"/>
      <c r="AQ42" s="548"/>
      <c r="AR42" s="548"/>
      <c r="AS42" s="548"/>
      <c r="AT42" s="548"/>
      <c r="AU42" s="548"/>
      <c r="AV42" s="548"/>
      <c r="AW42" s="548"/>
      <c r="AX42" s="536"/>
      <c r="AY42" s="548"/>
      <c r="AZ42" s="548"/>
      <c r="BA42" s="548"/>
      <c r="BB42" s="548"/>
      <c r="BC42" s="548"/>
      <c r="BD42" s="548"/>
      <c r="BE42" s="548"/>
      <c r="BF42" s="548"/>
      <c r="BG42" s="548"/>
      <c r="BH42" s="548"/>
      <c r="BI42" s="548"/>
      <c r="BJ42" s="548"/>
      <c r="BK42" s="548"/>
      <c r="BL42" s="548"/>
      <c r="BM42" s="548"/>
      <c r="BN42" s="549"/>
      <c r="BO42" s="469"/>
      <c r="BP42" s="538"/>
      <c r="BQ42" s="510"/>
      <c r="BR42" s="510"/>
      <c r="BS42" s="511"/>
      <c r="BT42" s="512"/>
      <c r="BU42" s="512"/>
      <c r="BV42" s="512"/>
      <c r="BW42" s="512"/>
      <c r="BX42" s="512"/>
      <c r="BY42" s="512"/>
      <c r="BZ42" s="512"/>
      <c r="CA42" s="512"/>
      <c r="CB42" s="512"/>
      <c r="CC42" s="512"/>
      <c r="CD42" s="512"/>
      <c r="CE42" s="512"/>
      <c r="CF42" s="512"/>
      <c r="CG42" s="512"/>
      <c r="CH42" s="512"/>
      <c r="CI42" s="512"/>
      <c r="CJ42" s="512"/>
      <c r="CK42" s="512"/>
      <c r="CL42" s="512"/>
      <c r="CM42" s="512"/>
      <c r="CN42" s="512"/>
      <c r="CO42" s="512"/>
      <c r="CP42" s="512"/>
      <c r="CQ42" s="512"/>
      <c r="CR42" s="512"/>
      <c r="CS42" s="513"/>
      <c r="CT42" s="513"/>
      <c r="CU42" s="513"/>
      <c r="CV42" s="513"/>
      <c r="CW42" s="513"/>
      <c r="CX42" s="513"/>
      <c r="CY42" s="513"/>
      <c r="CZ42" s="513"/>
      <c r="DA42" s="513"/>
      <c r="DB42" s="513"/>
      <c r="DC42" s="513"/>
      <c r="DD42" s="513"/>
      <c r="DE42" s="513"/>
      <c r="DF42" s="513"/>
      <c r="DG42" s="513"/>
      <c r="DH42" s="513"/>
      <c r="DI42" s="513"/>
      <c r="DJ42" s="513"/>
      <c r="DK42" s="513"/>
      <c r="DL42" s="513"/>
      <c r="DM42" s="513"/>
      <c r="DN42" s="513"/>
      <c r="DO42" s="513"/>
      <c r="DP42" s="513"/>
      <c r="DQ42" s="513"/>
      <c r="DR42" s="514"/>
      <c r="DS42" s="514"/>
      <c r="DT42" s="514"/>
      <c r="DU42" s="514"/>
      <c r="DV42" s="514"/>
      <c r="DW42" s="514"/>
      <c r="DX42" s="514"/>
      <c r="DY42" s="514"/>
      <c r="DZ42" s="514"/>
      <c r="EA42" s="514"/>
      <c r="EB42" s="514"/>
      <c r="EC42" s="514"/>
      <c r="ED42" s="514"/>
      <c r="EE42" s="514"/>
      <c r="EF42" s="514"/>
      <c r="EG42" s="514"/>
      <c r="EH42" s="514"/>
      <c r="EI42" s="514"/>
      <c r="EJ42" s="514"/>
      <c r="EK42" s="514"/>
      <c r="EL42" s="514"/>
      <c r="EM42" s="514"/>
      <c r="EN42" s="514"/>
      <c r="EO42" s="514"/>
      <c r="EP42" s="482"/>
      <c r="EQ42" s="483"/>
      <c r="ER42" s="545"/>
      <c r="ES42" s="546"/>
      <c r="ET42" s="545"/>
      <c r="EU42" s="547"/>
      <c r="EV42" s="540"/>
      <c r="EW42" s="536"/>
      <c r="EX42" s="541"/>
      <c r="EY42" s="536"/>
      <c r="EZ42" s="540"/>
      <c r="FA42" s="542"/>
      <c r="FB42" s="543"/>
      <c r="FC42" s="543"/>
      <c r="FD42" s="543"/>
      <c r="FE42" s="543"/>
      <c r="FF42" s="543"/>
      <c r="FG42" s="543"/>
      <c r="FH42" s="543"/>
    </row>
    <row r="43" s="490" customFormat="true" ht="51" hidden="false" customHeight="false" outlineLevel="0" collapsed="false">
      <c r="A43" s="544" t="n">
        <v>89711</v>
      </c>
      <c r="B43" s="580" t="s">
        <v>263</v>
      </c>
      <c r="C43" s="581" t="s">
        <v>291</v>
      </c>
      <c r="D43" s="582" t="s">
        <v>292</v>
      </c>
      <c r="E43" s="583" t="s">
        <v>286</v>
      </c>
      <c r="F43" s="584" t="n">
        <v>12</v>
      </c>
      <c r="G43" s="527" t="n">
        <v>16.45</v>
      </c>
      <c r="H43" s="528" t="n">
        <f aca="false">+F43*G43</f>
        <v>197.4</v>
      </c>
      <c r="I43" s="529"/>
      <c r="J43" s="469"/>
      <c r="K43" s="545"/>
      <c r="L43" s="546"/>
      <c r="M43" s="545"/>
      <c r="N43" s="547"/>
      <c r="O43" s="533"/>
      <c r="P43" s="533"/>
      <c r="Q43" s="533"/>
      <c r="R43" s="533"/>
      <c r="S43" s="533"/>
      <c r="T43" s="533"/>
      <c r="U43" s="533"/>
      <c r="V43" s="533"/>
      <c r="W43" s="533"/>
      <c r="X43" s="533"/>
      <c r="Y43" s="533"/>
      <c r="Z43" s="533"/>
      <c r="AA43" s="533"/>
      <c r="AB43" s="533"/>
      <c r="AC43" s="533"/>
      <c r="AD43" s="533"/>
      <c r="AE43" s="533"/>
      <c r="AF43" s="533"/>
      <c r="AG43" s="533"/>
      <c r="AH43" s="533"/>
      <c r="AI43" s="533"/>
      <c r="AJ43" s="533"/>
      <c r="AK43" s="533"/>
      <c r="AL43" s="533"/>
      <c r="AM43" s="534"/>
      <c r="AN43" s="535"/>
      <c r="AO43" s="536"/>
      <c r="AP43" s="548"/>
      <c r="AQ43" s="548"/>
      <c r="AR43" s="548"/>
      <c r="AS43" s="548"/>
      <c r="AT43" s="548"/>
      <c r="AU43" s="548"/>
      <c r="AV43" s="548"/>
      <c r="AW43" s="548"/>
      <c r="AX43" s="536"/>
      <c r="AY43" s="548"/>
      <c r="AZ43" s="548"/>
      <c r="BA43" s="548"/>
      <c r="BB43" s="548"/>
      <c r="BC43" s="548"/>
      <c r="BD43" s="548"/>
      <c r="BE43" s="548"/>
      <c r="BF43" s="548"/>
      <c r="BG43" s="548"/>
      <c r="BH43" s="548"/>
      <c r="BI43" s="548"/>
      <c r="BJ43" s="548"/>
      <c r="BK43" s="548"/>
      <c r="BL43" s="548"/>
      <c r="BM43" s="548"/>
      <c r="BN43" s="549"/>
      <c r="BO43" s="469"/>
      <c r="BP43" s="538"/>
      <c r="BQ43" s="510"/>
      <c r="BR43" s="510"/>
      <c r="BS43" s="511"/>
      <c r="BT43" s="512"/>
      <c r="BU43" s="512"/>
      <c r="BV43" s="512"/>
      <c r="BW43" s="512"/>
      <c r="BX43" s="512"/>
      <c r="BY43" s="512"/>
      <c r="BZ43" s="512"/>
      <c r="CA43" s="512"/>
      <c r="CB43" s="512"/>
      <c r="CC43" s="512"/>
      <c r="CD43" s="512"/>
      <c r="CE43" s="512"/>
      <c r="CF43" s="512"/>
      <c r="CG43" s="512"/>
      <c r="CH43" s="512"/>
      <c r="CI43" s="512"/>
      <c r="CJ43" s="512"/>
      <c r="CK43" s="512"/>
      <c r="CL43" s="512"/>
      <c r="CM43" s="512"/>
      <c r="CN43" s="512"/>
      <c r="CO43" s="512"/>
      <c r="CP43" s="512"/>
      <c r="CQ43" s="512"/>
      <c r="CR43" s="512"/>
      <c r="CS43" s="513"/>
      <c r="CT43" s="513"/>
      <c r="CU43" s="513"/>
      <c r="CV43" s="513"/>
      <c r="CW43" s="513"/>
      <c r="CX43" s="513"/>
      <c r="CY43" s="513"/>
      <c r="CZ43" s="513"/>
      <c r="DA43" s="513"/>
      <c r="DB43" s="513"/>
      <c r="DC43" s="513"/>
      <c r="DD43" s="513"/>
      <c r="DE43" s="513"/>
      <c r="DF43" s="513"/>
      <c r="DG43" s="513"/>
      <c r="DH43" s="513"/>
      <c r="DI43" s="513"/>
      <c r="DJ43" s="513"/>
      <c r="DK43" s="513"/>
      <c r="DL43" s="513"/>
      <c r="DM43" s="513"/>
      <c r="DN43" s="513"/>
      <c r="DO43" s="513"/>
      <c r="DP43" s="513"/>
      <c r="DQ43" s="513"/>
      <c r="DR43" s="514"/>
      <c r="DS43" s="514"/>
      <c r="DT43" s="514"/>
      <c r="DU43" s="514"/>
      <c r="DV43" s="514"/>
      <c r="DW43" s="514"/>
      <c r="DX43" s="514"/>
      <c r="DY43" s="514"/>
      <c r="DZ43" s="514"/>
      <c r="EA43" s="514"/>
      <c r="EB43" s="514"/>
      <c r="EC43" s="514"/>
      <c r="ED43" s="514"/>
      <c r="EE43" s="514"/>
      <c r="EF43" s="514"/>
      <c r="EG43" s="514"/>
      <c r="EH43" s="514"/>
      <c r="EI43" s="514"/>
      <c r="EJ43" s="514"/>
      <c r="EK43" s="514"/>
      <c r="EL43" s="514"/>
      <c r="EM43" s="514"/>
      <c r="EN43" s="514"/>
      <c r="EO43" s="514"/>
      <c r="EP43" s="482"/>
      <c r="EQ43" s="483"/>
      <c r="ER43" s="545"/>
      <c r="ES43" s="546"/>
      <c r="ET43" s="545"/>
      <c r="EU43" s="547"/>
      <c r="EV43" s="540"/>
      <c r="EW43" s="536"/>
      <c r="EX43" s="541"/>
      <c r="EY43" s="536"/>
      <c r="EZ43" s="540"/>
      <c r="FA43" s="542"/>
      <c r="FB43" s="543"/>
      <c r="FC43" s="543"/>
      <c r="FD43" s="543"/>
      <c r="FE43" s="543"/>
      <c r="FF43" s="543"/>
      <c r="FG43" s="543"/>
      <c r="FH43" s="543"/>
    </row>
    <row r="44" s="490" customFormat="true" ht="38.25" hidden="false" customHeight="false" outlineLevel="0" collapsed="false">
      <c r="A44" s="544" t="n">
        <v>89752</v>
      </c>
      <c r="B44" s="580" t="s">
        <v>263</v>
      </c>
      <c r="C44" s="581" t="s">
        <v>293</v>
      </c>
      <c r="D44" s="582" t="s">
        <v>294</v>
      </c>
      <c r="E44" s="583" t="s">
        <v>258</v>
      </c>
      <c r="F44" s="584" t="n">
        <v>3</v>
      </c>
      <c r="G44" s="527" t="n">
        <v>4.82</v>
      </c>
      <c r="H44" s="528" t="n">
        <f aca="false">+F44*G44</f>
        <v>14.46</v>
      </c>
      <c r="I44" s="529"/>
      <c r="J44" s="469"/>
      <c r="K44" s="545"/>
      <c r="L44" s="546"/>
      <c r="M44" s="545"/>
      <c r="N44" s="547"/>
      <c r="O44" s="533"/>
      <c r="P44" s="533"/>
      <c r="Q44" s="533"/>
      <c r="R44" s="533"/>
      <c r="S44" s="533"/>
      <c r="T44" s="533"/>
      <c r="U44" s="533"/>
      <c r="V44" s="533"/>
      <c r="W44" s="533"/>
      <c r="X44" s="533"/>
      <c r="Y44" s="533"/>
      <c r="Z44" s="533"/>
      <c r="AA44" s="533"/>
      <c r="AB44" s="533"/>
      <c r="AC44" s="533"/>
      <c r="AD44" s="533"/>
      <c r="AE44" s="533"/>
      <c r="AF44" s="533"/>
      <c r="AG44" s="533"/>
      <c r="AH44" s="533"/>
      <c r="AI44" s="533"/>
      <c r="AJ44" s="533"/>
      <c r="AK44" s="533"/>
      <c r="AL44" s="533"/>
      <c r="AM44" s="534"/>
      <c r="AN44" s="535"/>
      <c r="AO44" s="536"/>
      <c r="AP44" s="548"/>
      <c r="AQ44" s="548"/>
      <c r="AR44" s="548"/>
      <c r="AS44" s="548"/>
      <c r="AT44" s="548"/>
      <c r="AU44" s="548"/>
      <c r="AV44" s="548"/>
      <c r="AW44" s="548"/>
      <c r="AX44" s="536"/>
      <c r="AY44" s="548"/>
      <c r="AZ44" s="548"/>
      <c r="BA44" s="548"/>
      <c r="BB44" s="548"/>
      <c r="BC44" s="548"/>
      <c r="BD44" s="548"/>
      <c r="BE44" s="548"/>
      <c r="BF44" s="548"/>
      <c r="BG44" s="548"/>
      <c r="BH44" s="548"/>
      <c r="BI44" s="548"/>
      <c r="BJ44" s="548"/>
      <c r="BK44" s="548"/>
      <c r="BL44" s="548"/>
      <c r="BM44" s="548"/>
      <c r="BN44" s="549"/>
      <c r="BO44" s="469"/>
      <c r="BP44" s="538"/>
      <c r="BQ44" s="510"/>
      <c r="BR44" s="510"/>
      <c r="BS44" s="511"/>
      <c r="BT44" s="512"/>
      <c r="BU44" s="512"/>
      <c r="BV44" s="512"/>
      <c r="BW44" s="512"/>
      <c r="BX44" s="512"/>
      <c r="BY44" s="512"/>
      <c r="BZ44" s="512"/>
      <c r="CA44" s="512"/>
      <c r="CB44" s="512"/>
      <c r="CC44" s="512"/>
      <c r="CD44" s="512"/>
      <c r="CE44" s="512"/>
      <c r="CF44" s="512"/>
      <c r="CG44" s="512"/>
      <c r="CH44" s="512"/>
      <c r="CI44" s="512"/>
      <c r="CJ44" s="512"/>
      <c r="CK44" s="512"/>
      <c r="CL44" s="512"/>
      <c r="CM44" s="512"/>
      <c r="CN44" s="512"/>
      <c r="CO44" s="512"/>
      <c r="CP44" s="512"/>
      <c r="CQ44" s="512"/>
      <c r="CR44" s="512"/>
      <c r="CS44" s="513"/>
      <c r="CT44" s="513"/>
      <c r="CU44" s="513"/>
      <c r="CV44" s="513"/>
      <c r="CW44" s="513"/>
      <c r="CX44" s="513"/>
      <c r="CY44" s="513"/>
      <c r="CZ44" s="513"/>
      <c r="DA44" s="513"/>
      <c r="DB44" s="513"/>
      <c r="DC44" s="513"/>
      <c r="DD44" s="513"/>
      <c r="DE44" s="513"/>
      <c r="DF44" s="513"/>
      <c r="DG44" s="513"/>
      <c r="DH44" s="513"/>
      <c r="DI44" s="513"/>
      <c r="DJ44" s="513"/>
      <c r="DK44" s="513"/>
      <c r="DL44" s="513"/>
      <c r="DM44" s="513"/>
      <c r="DN44" s="513"/>
      <c r="DO44" s="513"/>
      <c r="DP44" s="513"/>
      <c r="DQ44" s="513"/>
      <c r="DR44" s="514"/>
      <c r="DS44" s="514"/>
      <c r="DT44" s="514"/>
      <c r="DU44" s="514"/>
      <c r="DV44" s="514"/>
      <c r="DW44" s="514"/>
      <c r="DX44" s="514"/>
      <c r="DY44" s="514"/>
      <c r="DZ44" s="514"/>
      <c r="EA44" s="514"/>
      <c r="EB44" s="514"/>
      <c r="EC44" s="514"/>
      <c r="ED44" s="514"/>
      <c r="EE44" s="514"/>
      <c r="EF44" s="514"/>
      <c r="EG44" s="514"/>
      <c r="EH44" s="514"/>
      <c r="EI44" s="514"/>
      <c r="EJ44" s="514"/>
      <c r="EK44" s="514"/>
      <c r="EL44" s="514"/>
      <c r="EM44" s="514"/>
      <c r="EN44" s="514"/>
      <c r="EO44" s="514"/>
      <c r="EP44" s="482"/>
      <c r="EQ44" s="483"/>
      <c r="ER44" s="545"/>
      <c r="ES44" s="546"/>
      <c r="ET44" s="545"/>
      <c r="EU44" s="547"/>
      <c r="EV44" s="540"/>
      <c r="EW44" s="536"/>
      <c r="EX44" s="541"/>
      <c r="EY44" s="536"/>
      <c r="EZ44" s="540"/>
      <c r="FA44" s="542"/>
      <c r="FB44" s="543"/>
      <c r="FC44" s="543"/>
      <c r="FD44" s="543"/>
      <c r="FE44" s="543"/>
      <c r="FF44" s="543"/>
      <c r="FG44" s="543"/>
      <c r="FH44" s="543"/>
    </row>
    <row r="45" s="490" customFormat="true" ht="38.25" hidden="false" customHeight="false" outlineLevel="0" collapsed="false">
      <c r="A45" s="544" t="n">
        <v>89728</v>
      </c>
      <c r="B45" s="580" t="s">
        <v>263</v>
      </c>
      <c r="C45" s="581" t="s">
        <v>295</v>
      </c>
      <c r="D45" s="582" t="s">
        <v>296</v>
      </c>
      <c r="E45" s="583" t="s">
        <v>258</v>
      </c>
      <c r="F45" s="584" t="n">
        <v>5</v>
      </c>
      <c r="G45" s="527" t="n">
        <v>7.99</v>
      </c>
      <c r="H45" s="528" t="n">
        <f aca="false">+F45*G45</f>
        <v>39.95</v>
      </c>
      <c r="I45" s="529"/>
      <c r="J45" s="469"/>
      <c r="K45" s="545"/>
      <c r="L45" s="546"/>
      <c r="M45" s="545"/>
      <c r="N45" s="547"/>
      <c r="O45" s="533"/>
      <c r="P45" s="533"/>
      <c r="Q45" s="533"/>
      <c r="R45" s="533"/>
      <c r="S45" s="533"/>
      <c r="T45" s="533"/>
      <c r="U45" s="533"/>
      <c r="V45" s="533"/>
      <c r="W45" s="533"/>
      <c r="X45" s="533"/>
      <c r="Y45" s="533"/>
      <c r="Z45" s="533"/>
      <c r="AA45" s="533"/>
      <c r="AB45" s="533"/>
      <c r="AC45" s="533"/>
      <c r="AD45" s="533"/>
      <c r="AE45" s="533"/>
      <c r="AF45" s="533"/>
      <c r="AG45" s="533"/>
      <c r="AH45" s="533"/>
      <c r="AI45" s="533"/>
      <c r="AJ45" s="533"/>
      <c r="AK45" s="533"/>
      <c r="AL45" s="533"/>
      <c r="AM45" s="534"/>
      <c r="AN45" s="535"/>
      <c r="AO45" s="536"/>
      <c r="AP45" s="548"/>
      <c r="AQ45" s="548"/>
      <c r="AR45" s="548"/>
      <c r="AS45" s="548"/>
      <c r="AT45" s="548"/>
      <c r="AU45" s="548"/>
      <c r="AV45" s="548"/>
      <c r="AW45" s="548"/>
      <c r="AX45" s="536"/>
      <c r="AY45" s="548"/>
      <c r="AZ45" s="548"/>
      <c r="BA45" s="548"/>
      <c r="BB45" s="548"/>
      <c r="BC45" s="548"/>
      <c r="BD45" s="548"/>
      <c r="BE45" s="548"/>
      <c r="BF45" s="548"/>
      <c r="BG45" s="548"/>
      <c r="BH45" s="548"/>
      <c r="BI45" s="548"/>
      <c r="BJ45" s="548"/>
      <c r="BK45" s="548"/>
      <c r="BL45" s="548"/>
      <c r="BM45" s="548"/>
      <c r="BN45" s="549"/>
      <c r="BO45" s="469"/>
      <c r="BP45" s="538"/>
      <c r="BQ45" s="510"/>
      <c r="BR45" s="510"/>
      <c r="BS45" s="511"/>
      <c r="BT45" s="512"/>
      <c r="BU45" s="512"/>
      <c r="BV45" s="512"/>
      <c r="BW45" s="512"/>
      <c r="BX45" s="512"/>
      <c r="BY45" s="512"/>
      <c r="BZ45" s="512"/>
      <c r="CA45" s="512"/>
      <c r="CB45" s="512"/>
      <c r="CC45" s="512"/>
      <c r="CD45" s="512"/>
      <c r="CE45" s="512"/>
      <c r="CF45" s="512"/>
      <c r="CG45" s="512"/>
      <c r="CH45" s="512"/>
      <c r="CI45" s="512"/>
      <c r="CJ45" s="512"/>
      <c r="CK45" s="512"/>
      <c r="CL45" s="512"/>
      <c r="CM45" s="512"/>
      <c r="CN45" s="512"/>
      <c r="CO45" s="512"/>
      <c r="CP45" s="512"/>
      <c r="CQ45" s="512"/>
      <c r="CR45" s="512"/>
      <c r="CS45" s="513"/>
      <c r="CT45" s="513"/>
      <c r="CU45" s="513"/>
      <c r="CV45" s="513"/>
      <c r="CW45" s="513"/>
      <c r="CX45" s="513"/>
      <c r="CY45" s="513"/>
      <c r="CZ45" s="513"/>
      <c r="DA45" s="513"/>
      <c r="DB45" s="513"/>
      <c r="DC45" s="513"/>
      <c r="DD45" s="513"/>
      <c r="DE45" s="513"/>
      <c r="DF45" s="513"/>
      <c r="DG45" s="513"/>
      <c r="DH45" s="513"/>
      <c r="DI45" s="513"/>
      <c r="DJ45" s="513"/>
      <c r="DK45" s="513"/>
      <c r="DL45" s="513"/>
      <c r="DM45" s="513"/>
      <c r="DN45" s="513"/>
      <c r="DO45" s="513"/>
      <c r="DP45" s="513"/>
      <c r="DQ45" s="513"/>
      <c r="DR45" s="514"/>
      <c r="DS45" s="514"/>
      <c r="DT45" s="514"/>
      <c r="DU45" s="514"/>
      <c r="DV45" s="514"/>
      <c r="DW45" s="514"/>
      <c r="DX45" s="514"/>
      <c r="DY45" s="514"/>
      <c r="DZ45" s="514"/>
      <c r="EA45" s="514"/>
      <c r="EB45" s="514"/>
      <c r="EC45" s="514"/>
      <c r="ED45" s="514"/>
      <c r="EE45" s="514"/>
      <c r="EF45" s="514"/>
      <c r="EG45" s="514"/>
      <c r="EH45" s="514"/>
      <c r="EI45" s="514"/>
      <c r="EJ45" s="514"/>
      <c r="EK45" s="514"/>
      <c r="EL45" s="514"/>
      <c r="EM45" s="514"/>
      <c r="EN45" s="514"/>
      <c r="EO45" s="514"/>
      <c r="EP45" s="482"/>
      <c r="EQ45" s="483"/>
      <c r="ER45" s="545"/>
      <c r="ES45" s="546"/>
      <c r="ET45" s="545"/>
      <c r="EU45" s="547"/>
      <c r="EV45" s="540"/>
      <c r="EW45" s="536"/>
      <c r="EX45" s="541"/>
      <c r="EY45" s="536"/>
      <c r="EZ45" s="540"/>
      <c r="FA45" s="542"/>
      <c r="FB45" s="543"/>
      <c r="FC45" s="543"/>
      <c r="FD45" s="543"/>
      <c r="FE45" s="543"/>
      <c r="FF45" s="543"/>
      <c r="FG45" s="543"/>
      <c r="FH45" s="543"/>
    </row>
    <row r="46" s="490" customFormat="true" ht="12.75" hidden="false" customHeight="false" outlineLevel="0" collapsed="false">
      <c r="A46" s="544" t="n">
        <v>93358</v>
      </c>
      <c r="B46" s="580" t="s">
        <v>263</v>
      </c>
      <c r="C46" s="581" t="s">
        <v>297</v>
      </c>
      <c r="D46" s="582" t="s">
        <v>298</v>
      </c>
      <c r="E46" s="583" t="s">
        <v>299</v>
      </c>
      <c r="F46" s="584" t="n">
        <f aca="false">0.125*50</f>
        <v>6.25</v>
      </c>
      <c r="G46" s="527" t="n">
        <v>75.95</v>
      </c>
      <c r="H46" s="528" t="n">
        <f aca="false">+F46*G46</f>
        <v>474.69</v>
      </c>
      <c r="I46" s="529"/>
      <c r="J46" s="469"/>
      <c r="K46" s="545"/>
      <c r="L46" s="546"/>
      <c r="M46" s="545"/>
      <c r="N46" s="547"/>
      <c r="O46" s="533"/>
      <c r="P46" s="533"/>
      <c r="Q46" s="533"/>
      <c r="R46" s="533"/>
      <c r="S46" s="533"/>
      <c r="T46" s="533"/>
      <c r="U46" s="533"/>
      <c r="V46" s="533"/>
      <c r="W46" s="533"/>
      <c r="X46" s="533"/>
      <c r="Y46" s="533"/>
      <c r="Z46" s="533"/>
      <c r="AA46" s="533"/>
      <c r="AB46" s="533"/>
      <c r="AC46" s="533"/>
      <c r="AD46" s="533"/>
      <c r="AE46" s="533"/>
      <c r="AF46" s="533"/>
      <c r="AG46" s="533"/>
      <c r="AH46" s="533"/>
      <c r="AI46" s="533"/>
      <c r="AJ46" s="533"/>
      <c r="AK46" s="533"/>
      <c r="AL46" s="533"/>
      <c r="AM46" s="534"/>
      <c r="AN46" s="535"/>
      <c r="AO46" s="536"/>
      <c r="AP46" s="548"/>
      <c r="AQ46" s="548"/>
      <c r="AR46" s="548"/>
      <c r="AS46" s="548"/>
      <c r="AT46" s="548"/>
      <c r="AU46" s="548"/>
      <c r="AV46" s="548"/>
      <c r="AW46" s="548"/>
      <c r="AX46" s="536"/>
      <c r="AY46" s="548"/>
      <c r="AZ46" s="548"/>
      <c r="BA46" s="548"/>
      <c r="BB46" s="548"/>
      <c r="BC46" s="548"/>
      <c r="BD46" s="548"/>
      <c r="BE46" s="548"/>
      <c r="BF46" s="548"/>
      <c r="BG46" s="548"/>
      <c r="BH46" s="548"/>
      <c r="BI46" s="548"/>
      <c r="BJ46" s="548"/>
      <c r="BK46" s="548"/>
      <c r="BL46" s="548"/>
      <c r="BM46" s="548"/>
      <c r="BN46" s="549"/>
      <c r="BO46" s="469"/>
      <c r="BP46" s="538"/>
      <c r="BQ46" s="510"/>
      <c r="BR46" s="510"/>
      <c r="BS46" s="511"/>
      <c r="BT46" s="512"/>
      <c r="BU46" s="512"/>
      <c r="BV46" s="512"/>
      <c r="BW46" s="512"/>
      <c r="BX46" s="512"/>
      <c r="BY46" s="512"/>
      <c r="BZ46" s="512"/>
      <c r="CA46" s="512"/>
      <c r="CB46" s="512"/>
      <c r="CC46" s="512"/>
      <c r="CD46" s="512"/>
      <c r="CE46" s="512"/>
      <c r="CF46" s="512"/>
      <c r="CG46" s="512"/>
      <c r="CH46" s="512"/>
      <c r="CI46" s="512"/>
      <c r="CJ46" s="512"/>
      <c r="CK46" s="512"/>
      <c r="CL46" s="512"/>
      <c r="CM46" s="512"/>
      <c r="CN46" s="512"/>
      <c r="CO46" s="512"/>
      <c r="CP46" s="512"/>
      <c r="CQ46" s="512"/>
      <c r="CR46" s="512"/>
      <c r="CS46" s="513"/>
      <c r="CT46" s="513"/>
      <c r="CU46" s="513"/>
      <c r="CV46" s="513"/>
      <c r="CW46" s="513"/>
      <c r="CX46" s="513"/>
      <c r="CY46" s="513"/>
      <c r="CZ46" s="513"/>
      <c r="DA46" s="513"/>
      <c r="DB46" s="513"/>
      <c r="DC46" s="513"/>
      <c r="DD46" s="513"/>
      <c r="DE46" s="513"/>
      <c r="DF46" s="513"/>
      <c r="DG46" s="513"/>
      <c r="DH46" s="513"/>
      <c r="DI46" s="513"/>
      <c r="DJ46" s="513"/>
      <c r="DK46" s="513"/>
      <c r="DL46" s="513"/>
      <c r="DM46" s="513"/>
      <c r="DN46" s="513"/>
      <c r="DO46" s="513"/>
      <c r="DP46" s="513"/>
      <c r="DQ46" s="513"/>
      <c r="DR46" s="514"/>
      <c r="DS46" s="514"/>
      <c r="DT46" s="514"/>
      <c r="DU46" s="514"/>
      <c r="DV46" s="514"/>
      <c r="DW46" s="514"/>
      <c r="DX46" s="514"/>
      <c r="DY46" s="514"/>
      <c r="DZ46" s="514"/>
      <c r="EA46" s="514"/>
      <c r="EB46" s="514"/>
      <c r="EC46" s="514"/>
      <c r="ED46" s="514"/>
      <c r="EE46" s="514"/>
      <c r="EF46" s="514"/>
      <c r="EG46" s="514"/>
      <c r="EH46" s="514"/>
      <c r="EI46" s="514"/>
      <c r="EJ46" s="514"/>
      <c r="EK46" s="514"/>
      <c r="EL46" s="514"/>
      <c r="EM46" s="514"/>
      <c r="EN46" s="514"/>
      <c r="EO46" s="514"/>
      <c r="EP46" s="482"/>
      <c r="EQ46" s="483"/>
      <c r="ER46" s="545"/>
      <c r="ES46" s="546"/>
      <c r="ET46" s="545"/>
      <c r="EU46" s="547"/>
      <c r="EV46" s="540"/>
      <c r="EW46" s="536"/>
      <c r="EX46" s="541"/>
      <c r="EY46" s="536"/>
      <c r="EZ46" s="540"/>
      <c r="FA46" s="542"/>
      <c r="FB46" s="543"/>
      <c r="FC46" s="543"/>
      <c r="FD46" s="543"/>
      <c r="FE46" s="543"/>
      <c r="FF46" s="543"/>
      <c r="FG46" s="543"/>
      <c r="FH46" s="543"/>
    </row>
    <row r="47" s="490" customFormat="true" ht="13.5" hidden="false" customHeight="true" outlineLevel="0" collapsed="false">
      <c r="A47" s="544" t="s">
        <v>300</v>
      </c>
      <c r="B47" s="580" t="s">
        <v>236</v>
      </c>
      <c r="C47" s="581" t="s">
        <v>301</v>
      </c>
      <c r="D47" s="582" t="s">
        <v>302</v>
      </c>
      <c r="E47" s="580" t="s">
        <v>234</v>
      </c>
      <c r="F47" s="584" t="n">
        <v>77.8</v>
      </c>
      <c r="G47" s="527" t="n">
        <v>7.84</v>
      </c>
      <c r="H47" s="528" t="n">
        <f aca="false">+F47*G47</f>
        <v>609.95</v>
      </c>
      <c r="I47" s="529"/>
      <c r="J47" s="469"/>
      <c r="K47" s="545"/>
      <c r="L47" s="546"/>
      <c r="M47" s="545"/>
      <c r="N47" s="547"/>
      <c r="O47" s="533"/>
      <c r="P47" s="533"/>
      <c r="Q47" s="533"/>
      <c r="R47" s="533"/>
      <c r="S47" s="533"/>
      <c r="T47" s="533"/>
      <c r="U47" s="533"/>
      <c r="V47" s="533"/>
      <c r="W47" s="533"/>
      <c r="X47" s="533"/>
      <c r="Y47" s="533"/>
      <c r="Z47" s="533"/>
      <c r="AA47" s="533"/>
      <c r="AB47" s="533"/>
      <c r="AC47" s="533"/>
      <c r="AD47" s="533"/>
      <c r="AE47" s="533"/>
      <c r="AF47" s="533"/>
      <c r="AG47" s="533"/>
      <c r="AH47" s="533"/>
      <c r="AI47" s="533"/>
      <c r="AJ47" s="533"/>
      <c r="AK47" s="533"/>
      <c r="AL47" s="533"/>
      <c r="AM47" s="534"/>
      <c r="AN47" s="535"/>
      <c r="AO47" s="536"/>
      <c r="AP47" s="548"/>
      <c r="AQ47" s="548"/>
      <c r="AR47" s="548"/>
      <c r="AS47" s="548"/>
      <c r="AT47" s="548"/>
      <c r="AU47" s="548"/>
      <c r="AV47" s="548"/>
      <c r="AW47" s="548"/>
      <c r="AX47" s="536"/>
      <c r="AY47" s="548"/>
      <c r="AZ47" s="548"/>
      <c r="BA47" s="548"/>
      <c r="BB47" s="548"/>
      <c r="BC47" s="548"/>
      <c r="BD47" s="548"/>
      <c r="BE47" s="548"/>
      <c r="BF47" s="548"/>
      <c r="BG47" s="548"/>
      <c r="BH47" s="548"/>
      <c r="BI47" s="548"/>
      <c r="BJ47" s="548"/>
      <c r="BK47" s="548"/>
      <c r="BL47" s="548"/>
      <c r="BM47" s="548"/>
      <c r="BN47" s="549"/>
      <c r="BO47" s="469"/>
      <c r="BP47" s="538"/>
      <c r="BQ47" s="510"/>
      <c r="BR47" s="510"/>
      <c r="BS47" s="511"/>
      <c r="BT47" s="512"/>
      <c r="BU47" s="512"/>
      <c r="BV47" s="512"/>
      <c r="BW47" s="512"/>
      <c r="BX47" s="512"/>
      <c r="BY47" s="512"/>
      <c r="BZ47" s="512"/>
      <c r="CA47" s="512"/>
      <c r="CB47" s="512"/>
      <c r="CC47" s="512"/>
      <c r="CD47" s="512"/>
      <c r="CE47" s="512"/>
      <c r="CF47" s="512"/>
      <c r="CG47" s="512"/>
      <c r="CH47" s="512"/>
      <c r="CI47" s="512"/>
      <c r="CJ47" s="512"/>
      <c r="CK47" s="512"/>
      <c r="CL47" s="512"/>
      <c r="CM47" s="512"/>
      <c r="CN47" s="512"/>
      <c r="CO47" s="512"/>
      <c r="CP47" s="512"/>
      <c r="CQ47" s="512"/>
      <c r="CR47" s="512"/>
      <c r="CS47" s="513"/>
      <c r="CT47" s="513"/>
      <c r="CU47" s="513"/>
      <c r="CV47" s="513"/>
      <c r="CW47" s="513"/>
      <c r="CX47" s="513"/>
      <c r="CY47" s="513"/>
      <c r="CZ47" s="513"/>
      <c r="DA47" s="513"/>
      <c r="DB47" s="513"/>
      <c r="DC47" s="513"/>
      <c r="DD47" s="513"/>
      <c r="DE47" s="513"/>
      <c r="DF47" s="513"/>
      <c r="DG47" s="513"/>
      <c r="DH47" s="513"/>
      <c r="DI47" s="513"/>
      <c r="DJ47" s="513"/>
      <c r="DK47" s="513"/>
      <c r="DL47" s="513"/>
      <c r="DM47" s="513"/>
      <c r="DN47" s="513"/>
      <c r="DO47" s="513"/>
      <c r="DP47" s="513"/>
      <c r="DQ47" s="513"/>
      <c r="DR47" s="514"/>
      <c r="DS47" s="514"/>
      <c r="DT47" s="514"/>
      <c r="DU47" s="514"/>
      <c r="DV47" s="514"/>
      <c r="DW47" s="514"/>
      <c r="DX47" s="514"/>
      <c r="DY47" s="514"/>
      <c r="DZ47" s="514"/>
      <c r="EA47" s="514"/>
      <c r="EB47" s="514"/>
      <c r="EC47" s="514"/>
      <c r="ED47" s="514"/>
      <c r="EE47" s="514"/>
      <c r="EF47" s="514"/>
      <c r="EG47" s="514"/>
      <c r="EH47" s="514"/>
      <c r="EI47" s="514"/>
      <c r="EJ47" s="514"/>
      <c r="EK47" s="514"/>
      <c r="EL47" s="514"/>
      <c r="EM47" s="514"/>
      <c r="EN47" s="514"/>
      <c r="EO47" s="514"/>
      <c r="EP47" s="482"/>
      <c r="EQ47" s="483"/>
      <c r="ER47" s="545"/>
      <c r="ES47" s="546"/>
      <c r="ET47" s="545"/>
      <c r="EU47" s="547"/>
      <c r="EV47" s="540"/>
      <c r="EW47" s="536"/>
      <c r="EX47" s="541"/>
      <c r="EY47" s="536"/>
      <c r="EZ47" s="540"/>
      <c r="FA47" s="542"/>
      <c r="FB47" s="543"/>
      <c r="FC47" s="543"/>
      <c r="FD47" s="543"/>
      <c r="FE47" s="543"/>
      <c r="FF47" s="543"/>
      <c r="FG47" s="543"/>
      <c r="FH47" s="543"/>
    </row>
    <row r="48" s="490" customFormat="true" ht="12.75" hidden="false" customHeight="false" outlineLevel="0" collapsed="false">
      <c r="A48" s="590" t="n">
        <v>8767</v>
      </c>
      <c r="B48" s="591" t="s">
        <v>236</v>
      </c>
      <c r="C48" s="581" t="s">
        <v>303</v>
      </c>
      <c r="D48" s="582" t="s">
        <v>304</v>
      </c>
      <c r="E48" s="583" t="s">
        <v>299</v>
      </c>
      <c r="F48" s="584" t="n">
        <f aca="false">43*0.05</f>
        <v>2.15</v>
      </c>
      <c r="G48" s="527" t="n">
        <v>121.7</v>
      </c>
      <c r="H48" s="528" t="n">
        <f aca="false">+F48*G48</f>
        <v>261.66</v>
      </c>
      <c r="I48" s="529"/>
      <c r="J48" s="469"/>
      <c r="K48" s="545"/>
      <c r="L48" s="546"/>
      <c r="M48" s="545"/>
      <c r="N48" s="547"/>
      <c r="O48" s="533"/>
      <c r="P48" s="533"/>
      <c r="Q48" s="533"/>
      <c r="R48" s="533"/>
      <c r="S48" s="533"/>
      <c r="T48" s="533"/>
      <c r="U48" s="533"/>
      <c r="V48" s="533"/>
      <c r="W48" s="533"/>
      <c r="X48" s="533"/>
      <c r="Y48" s="533"/>
      <c r="Z48" s="533"/>
      <c r="AA48" s="533"/>
      <c r="AB48" s="533"/>
      <c r="AC48" s="533"/>
      <c r="AD48" s="533"/>
      <c r="AE48" s="533"/>
      <c r="AF48" s="533"/>
      <c r="AG48" s="533"/>
      <c r="AH48" s="533"/>
      <c r="AI48" s="533"/>
      <c r="AJ48" s="533"/>
      <c r="AK48" s="533"/>
      <c r="AL48" s="533"/>
      <c r="AM48" s="534"/>
      <c r="AN48" s="535"/>
      <c r="AO48" s="536"/>
      <c r="AP48" s="548"/>
      <c r="AQ48" s="548"/>
      <c r="AR48" s="548"/>
      <c r="AS48" s="548"/>
      <c r="AT48" s="548"/>
      <c r="AU48" s="548"/>
      <c r="AV48" s="548"/>
      <c r="AW48" s="548"/>
      <c r="AX48" s="536"/>
      <c r="AY48" s="548"/>
      <c r="AZ48" s="548"/>
      <c r="BA48" s="548"/>
      <c r="BB48" s="548"/>
      <c r="BC48" s="548"/>
      <c r="BD48" s="548"/>
      <c r="BE48" s="548"/>
      <c r="BF48" s="548"/>
      <c r="BG48" s="548"/>
      <c r="BH48" s="548"/>
      <c r="BI48" s="548"/>
      <c r="BJ48" s="548"/>
      <c r="BK48" s="548"/>
      <c r="BL48" s="548"/>
      <c r="BM48" s="548"/>
      <c r="BN48" s="549"/>
      <c r="BO48" s="469"/>
      <c r="BP48" s="538"/>
      <c r="BQ48" s="510"/>
      <c r="BR48" s="510"/>
      <c r="BS48" s="511"/>
      <c r="BT48" s="512"/>
      <c r="BU48" s="512"/>
      <c r="BV48" s="512"/>
      <c r="BW48" s="512"/>
      <c r="BX48" s="512"/>
      <c r="BY48" s="512"/>
      <c r="BZ48" s="512"/>
      <c r="CA48" s="512"/>
      <c r="CB48" s="512"/>
      <c r="CC48" s="512"/>
      <c r="CD48" s="512"/>
      <c r="CE48" s="512"/>
      <c r="CF48" s="512"/>
      <c r="CG48" s="512"/>
      <c r="CH48" s="512"/>
      <c r="CI48" s="512"/>
      <c r="CJ48" s="512"/>
      <c r="CK48" s="512"/>
      <c r="CL48" s="512"/>
      <c r="CM48" s="512"/>
      <c r="CN48" s="512"/>
      <c r="CO48" s="512"/>
      <c r="CP48" s="512"/>
      <c r="CQ48" s="512"/>
      <c r="CR48" s="512"/>
      <c r="CS48" s="513"/>
      <c r="CT48" s="513"/>
      <c r="CU48" s="513"/>
      <c r="CV48" s="513"/>
      <c r="CW48" s="513"/>
      <c r="CX48" s="513"/>
      <c r="CY48" s="513"/>
      <c r="CZ48" s="513"/>
      <c r="DA48" s="513"/>
      <c r="DB48" s="513"/>
      <c r="DC48" s="513"/>
      <c r="DD48" s="513"/>
      <c r="DE48" s="513"/>
      <c r="DF48" s="513"/>
      <c r="DG48" s="513"/>
      <c r="DH48" s="513"/>
      <c r="DI48" s="513"/>
      <c r="DJ48" s="513"/>
      <c r="DK48" s="513"/>
      <c r="DL48" s="513"/>
      <c r="DM48" s="513"/>
      <c r="DN48" s="513"/>
      <c r="DO48" s="513"/>
      <c r="DP48" s="513"/>
      <c r="DQ48" s="513"/>
      <c r="DR48" s="514"/>
      <c r="DS48" s="514"/>
      <c r="DT48" s="514"/>
      <c r="DU48" s="514"/>
      <c r="DV48" s="514"/>
      <c r="DW48" s="514"/>
      <c r="DX48" s="514"/>
      <c r="DY48" s="514"/>
      <c r="DZ48" s="514"/>
      <c r="EA48" s="514"/>
      <c r="EB48" s="514"/>
      <c r="EC48" s="514"/>
      <c r="ED48" s="514"/>
      <c r="EE48" s="514"/>
      <c r="EF48" s="514"/>
      <c r="EG48" s="514"/>
      <c r="EH48" s="514"/>
      <c r="EI48" s="514"/>
      <c r="EJ48" s="514"/>
      <c r="EK48" s="514"/>
      <c r="EL48" s="514"/>
      <c r="EM48" s="514"/>
      <c r="EN48" s="514"/>
      <c r="EO48" s="514"/>
      <c r="EP48" s="482"/>
      <c r="EQ48" s="483"/>
      <c r="ER48" s="545"/>
      <c r="ES48" s="546"/>
      <c r="ET48" s="545"/>
      <c r="EU48" s="547"/>
      <c r="EV48" s="540"/>
      <c r="EW48" s="536"/>
      <c r="EX48" s="541"/>
      <c r="EY48" s="536"/>
      <c r="EZ48" s="540"/>
      <c r="FA48" s="542"/>
      <c r="FB48" s="543"/>
      <c r="FC48" s="543"/>
      <c r="FD48" s="543"/>
      <c r="FE48" s="543"/>
      <c r="FF48" s="543"/>
      <c r="FG48" s="543"/>
      <c r="FH48" s="543"/>
    </row>
    <row r="49" s="490" customFormat="true" ht="13.5" hidden="false" customHeight="false" outlineLevel="0" collapsed="false">
      <c r="A49" s="551"/>
      <c r="B49" s="552"/>
      <c r="C49" s="553"/>
      <c r="D49" s="554" t="s">
        <v>22</v>
      </c>
      <c r="E49" s="555"/>
      <c r="F49" s="556"/>
      <c r="G49" s="557"/>
      <c r="H49" s="558"/>
      <c r="I49" s="559" t="n">
        <f aca="false">SUM(H30:H48)</f>
        <v>125366.1</v>
      </c>
      <c r="J49" s="469"/>
      <c r="K49" s="545"/>
      <c r="L49" s="546"/>
      <c r="M49" s="545"/>
      <c r="N49" s="547"/>
      <c r="O49" s="533"/>
      <c r="P49" s="533"/>
      <c r="Q49" s="533"/>
      <c r="R49" s="533"/>
      <c r="S49" s="533"/>
      <c r="T49" s="533"/>
      <c r="U49" s="533"/>
      <c r="V49" s="533"/>
      <c r="W49" s="533"/>
      <c r="X49" s="533"/>
      <c r="Y49" s="533"/>
      <c r="Z49" s="533"/>
      <c r="AA49" s="533"/>
      <c r="AB49" s="533"/>
      <c r="AC49" s="533"/>
      <c r="AD49" s="533"/>
      <c r="AE49" s="533"/>
      <c r="AF49" s="533"/>
      <c r="AG49" s="533"/>
      <c r="AH49" s="533"/>
      <c r="AI49" s="533"/>
      <c r="AJ49" s="533"/>
      <c r="AK49" s="533"/>
      <c r="AL49" s="533"/>
      <c r="AM49" s="534"/>
      <c r="AN49" s="535"/>
      <c r="AO49" s="536"/>
      <c r="AP49" s="548"/>
      <c r="AQ49" s="548"/>
      <c r="AR49" s="548"/>
      <c r="AS49" s="548"/>
      <c r="AT49" s="548"/>
      <c r="AU49" s="548"/>
      <c r="AV49" s="548"/>
      <c r="AW49" s="548"/>
      <c r="AX49" s="536"/>
      <c r="AY49" s="548"/>
      <c r="AZ49" s="548"/>
      <c r="BA49" s="548"/>
      <c r="BB49" s="548"/>
      <c r="BC49" s="548"/>
      <c r="BD49" s="548"/>
      <c r="BE49" s="548"/>
      <c r="BF49" s="548"/>
      <c r="BG49" s="548"/>
      <c r="BH49" s="548"/>
      <c r="BI49" s="548"/>
      <c r="BJ49" s="548"/>
      <c r="BK49" s="548"/>
      <c r="BL49" s="548"/>
      <c r="BM49" s="548"/>
      <c r="BN49" s="549"/>
      <c r="BO49" s="469"/>
      <c r="BP49" s="538"/>
      <c r="BQ49" s="510"/>
      <c r="BR49" s="510"/>
      <c r="BS49" s="511"/>
      <c r="BT49" s="512"/>
      <c r="BU49" s="512"/>
      <c r="BV49" s="512"/>
      <c r="BW49" s="512"/>
      <c r="BX49" s="512"/>
      <c r="BY49" s="512"/>
      <c r="BZ49" s="512"/>
      <c r="CA49" s="512"/>
      <c r="CB49" s="512"/>
      <c r="CC49" s="512"/>
      <c r="CD49" s="512"/>
      <c r="CE49" s="512"/>
      <c r="CF49" s="512"/>
      <c r="CG49" s="512"/>
      <c r="CH49" s="512"/>
      <c r="CI49" s="512"/>
      <c r="CJ49" s="512"/>
      <c r="CK49" s="512"/>
      <c r="CL49" s="512"/>
      <c r="CM49" s="512"/>
      <c r="CN49" s="512"/>
      <c r="CO49" s="512"/>
      <c r="CP49" s="512"/>
      <c r="CQ49" s="512"/>
      <c r="CR49" s="512"/>
      <c r="CS49" s="513"/>
      <c r="CT49" s="513"/>
      <c r="CU49" s="513"/>
      <c r="CV49" s="513"/>
      <c r="CW49" s="513"/>
      <c r="CX49" s="513"/>
      <c r="CY49" s="513"/>
      <c r="CZ49" s="513"/>
      <c r="DA49" s="513"/>
      <c r="DB49" s="513"/>
      <c r="DC49" s="513"/>
      <c r="DD49" s="513"/>
      <c r="DE49" s="513"/>
      <c r="DF49" s="513"/>
      <c r="DG49" s="513"/>
      <c r="DH49" s="513"/>
      <c r="DI49" s="513"/>
      <c r="DJ49" s="513"/>
      <c r="DK49" s="513"/>
      <c r="DL49" s="513"/>
      <c r="DM49" s="513"/>
      <c r="DN49" s="513"/>
      <c r="DO49" s="513"/>
      <c r="DP49" s="513"/>
      <c r="DQ49" s="513"/>
      <c r="DR49" s="514"/>
      <c r="DS49" s="514"/>
      <c r="DT49" s="514"/>
      <c r="DU49" s="514"/>
      <c r="DV49" s="514"/>
      <c r="DW49" s="514"/>
      <c r="DX49" s="514"/>
      <c r="DY49" s="514"/>
      <c r="DZ49" s="514"/>
      <c r="EA49" s="514"/>
      <c r="EB49" s="514"/>
      <c r="EC49" s="514"/>
      <c r="ED49" s="514"/>
      <c r="EE49" s="514"/>
      <c r="EF49" s="514"/>
      <c r="EG49" s="514"/>
      <c r="EH49" s="514"/>
      <c r="EI49" s="514"/>
      <c r="EJ49" s="514"/>
      <c r="EK49" s="514"/>
      <c r="EL49" s="514"/>
      <c r="EM49" s="514"/>
      <c r="EN49" s="514"/>
      <c r="EO49" s="514"/>
      <c r="EP49" s="482"/>
      <c r="EQ49" s="483"/>
      <c r="ER49" s="545"/>
      <c r="ES49" s="546"/>
      <c r="ET49" s="545"/>
      <c r="EU49" s="547"/>
      <c r="EV49" s="540"/>
      <c r="EW49" s="536"/>
      <c r="EX49" s="541"/>
      <c r="EY49" s="536"/>
      <c r="EZ49" s="540"/>
      <c r="FA49" s="542"/>
      <c r="FB49" s="568" t="n">
        <v>88916.91</v>
      </c>
      <c r="FC49" s="569" t="n">
        <v>28600</v>
      </c>
      <c r="FD49" s="592"/>
      <c r="FE49" s="569" t="n">
        <f aca="false">[1]Planilha!$I$22</f>
        <v>63969</v>
      </c>
      <c r="FF49" s="569" t="n">
        <v>23460</v>
      </c>
      <c r="FG49" s="569" t="n">
        <f aca="false">FH49*(72.26)%</f>
        <v>0</v>
      </c>
      <c r="FH49" s="569" t="n">
        <v>0</v>
      </c>
    </row>
    <row r="50" s="490" customFormat="true" ht="13.5" hidden="false" customHeight="false" outlineLevel="0" collapsed="false">
      <c r="A50" s="465"/>
      <c r="B50" s="465"/>
      <c r="C50" s="593"/>
      <c r="D50" s="466"/>
      <c r="E50" s="466"/>
      <c r="F50" s="556"/>
      <c r="G50" s="468"/>
      <c r="H50" s="466"/>
      <c r="I50" s="466"/>
      <c r="J50" s="469"/>
      <c r="K50" s="545"/>
      <c r="L50" s="546"/>
      <c r="M50" s="545"/>
      <c r="N50" s="547"/>
      <c r="O50" s="533"/>
      <c r="P50" s="533"/>
      <c r="Q50" s="533"/>
      <c r="R50" s="533"/>
      <c r="S50" s="533"/>
      <c r="T50" s="533"/>
      <c r="U50" s="533"/>
      <c r="V50" s="533"/>
      <c r="W50" s="533"/>
      <c r="X50" s="533"/>
      <c r="Y50" s="533"/>
      <c r="Z50" s="533"/>
      <c r="AA50" s="533"/>
      <c r="AB50" s="533"/>
      <c r="AC50" s="533"/>
      <c r="AD50" s="533"/>
      <c r="AE50" s="533"/>
      <c r="AF50" s="533"/>
      <c r="AG50" s="533"/>
      <c r="AH50" s="533"/>
      <c r="AI50" s="533"/>
      <c r="AJ50" s="533"/>
      <c r="AK50" s="533"/>
      <c r="AL50" s="533"/>
      <c r="AM50" s="534"/>
      <c r="AN50" s="535"/>
      <c r="AO50" s="536"/>
      <c r="AP50" s="548"/>
      <c r="AQ50" s="548"/>
      <c r="AR50" s="548"/>
      <c r="AS50" s="548"/>
      <c r="AT50" s="548"/>
      <c r="AU50" s="548"/>
      <c r="AV50" s="548"/>
      <c r="AW50" s="548"/>
      <c r="AX50" s="536"/>
      <c r="AY50" s="548"/>
      <c r="AZ50" s="548"/>
      <c r="BA50" s="548"/>
      <c r="BB50" s="548"/>
      <c r="BC50" s="548"/>
      <c r="BD50" s="548"/>
      <c r="BE50" s="548"/>
      <c r="BF50" s="548"/>
      <c r="BG50" s="548"/>
      <c r="BH50" s="548"/>
      <c r="BI50" s="548"/>
      <c r="BJ50" s="548"/>
      <c r="BK50" s="548"/>
      <c r="BL50" s="548"/>
      <c r="BM50" s="548"/>
      <c r="BN50" s="549"/>
      <c r="BO50" s="469"/>
      <c r="BP50" s="538"/>
      <c r="BQ50" s="510"/>
      <c r="BR50" s="510"/>
      <c r="BS50" s="511"/>
      <c r="BT50" s="512"/>
      <c r="BU50" s="512"/>
      <c r="BV50" s="512"/>
      <c r="BW50" s="512"/>
      <c r="BX50" s="512"/>
      <c r="BY50" s="512"/>
      <c r="BZ50" s="512"/>
      <c r="CA50" s="512"/>
      <c r="CB50" s="512"/>
      <c r="CC50" s="512"/>
      <c r="CD50" s="512"/>
      <c r="CE50" s="512"/>
      <c r="CF50" s="512"/>
      <c r="CG50" s="512"/>
      <c r="CH50" s="512"/>
      <c r="CI50" s="512"/>
      <c r="CJ50" s="512"/>
      <c r="CK50" s="512"/>
      <c r="CL50" s="512"/>
      <c r="CM50" s="512"/>
      <c r="CN50" s="512"/>
      <c r="CO50" s="512"/>
      <c r="CP50" s="512"/>
      <c r="CQ50" s="512"/>
      <c r="CR50" s="512"/>
      <c r="CS50" s="513"/>
      <c r="CT50" s="513"/>
      <c r="CU50" s="513"/>
      <c r="CV50" s="513"/>
      <c r="CW50" s="513"/>
      <c r="CX50" s="513"/>
      <c r="CY50" s="513"/>
      <c r="CZ50" s="513"/>
      <c r="DA50" s="513"/>
      <c r="DB50" s="513"/>
      <c r="DC50" s="513"/>
      <c r="DD50" s="513"/>
      <c r="DE50" s="513"/>
      <c r="DF50" s="513"/>
      <c r="DG50" s="513"/>
      <c r="DH50" s="513"/>
      <c r="DI50" s="513"/>
      <c r="DJ50" s="513"/>
      <c r="DK50" s="513"/>
      <c r="DL50" s="513"/>
      <c r="DM50" s="513"/>
      <c r="DN50" s="513"/>
      <c r="DO50" s="513"/>
      <c r="DP50" s="513"/>
      <c r="DQ50" s="513"/>
      <c r="DR50" s="514"/>
      <c r="DS50" s="514"/>
      <c r="DT50" s="514"/>
      <c r="DU50" s="514"/>
      <c r="DV50" s="514"/>
      <c r="DW50" s="514"/>
      <c r="DX50" s="514"/>
      <c r="DY50" s="514"/>
      <c r="DZ50" s="514"/>
      <c r="EA50" s="514"/>
      <c r="EB50" s="514"/>
      <c r="EC50" s="514"/>
      <c r="ED50" s="514"/>
      <c r="EE50" s="514"/>
      <c r="EF50" s="514"/>
      <c r="EG50" s="514"/>
      <c r="EH50" s="514"/>
      <c r="EI50" s="514"/>
      <c r="EJ50" s="514"/>
      <c r="EK50" s="514"/>
      <c r="EL50" s="514"/>
      <c r="EM50" s="514"/>
      <c r="EN50" s="514"/>
      <c r="EO50" s="514"/>
      <c r="EP50" s="482"/>
      <c r="EQ50" s="483"/>
      <c r="ER50" s="545"/>
      <c r="ES50" s="546"/>
      <c r="ET50" s="545"/>
      <c r="EU50" s="547"/>
      <c r="EV50" s="540"/>
      <c r="EW50" s="536"/>
      <c r="EX50" s="541"/>
      <c r="EY50" s="536"/>
      <c r="EZ50" s="540"/>
      <c r="FA50" s="542"/>
      <c r="FG50" s="569" t="n">
        <f aca="false">FH50*(72.26)%</f>
        <v>0</v>
      </c>
    </row>
    <row r="51" s="490" customFormat="true" ht="12.75" hidden="false" customHeight="false" outlineLevel="0" collapsed="false">
      <c r="A51" s="491"/>
      <c r="B51" s="492"/>
      <c r="C51" s="594" t="s">
        <v>305</v>
      </c>
      <c r="D51" s="575" t="s">
        <v>306</v>
      </c>
      <c r="E51" s="576"/>
      <c r="F51" s="577"/>
      <c r="G51" s="578"/>
      <c r="H51" s="579"/>
      <c r="I51" s="529"/>
      <c r="J51" s="469"/>
      <c r="K51" s="545"/>
      <c r="L51" s="546"/>
      <c r="M51" s="545"/>
      <c r="N51" s="547"/>
      <c r="O51" s="533"/>
      <c r="P51" s="533"/>
      <c r="Q51" s="533"/>
      <c r="R51" s="533"/>
      <c r="S51" s="533"/>
      <c r="T51" s="533"/>
      <c r="U51" s="533"/>
      <c r="V51" s="533"/>
      <c r="W51" s="533"/>
      <c r="X51" s="533"/>
      <c r="Y51" s="533"/>
      <c r="Z51" s="533"/>
      <c r="AA51" s="533"/>
      <c r="AB51" s="533"/>
      <c r="AC51" s="533"/>
      <c r="AD51" s="533"/>
      <c r="AE51" s="533"/>
      <c r="AF51" s="533"/>
      <c r="AG51" s="533"/>
      <c r="AH51" s="533"/>
      <c r="AI51" s="533"/>
      <c r="AJ51" s="533"/>
      <c r="AK51" s="533"/>
      <c r="AL51" s="533"/>
      <c r="AM51" s="534"/>
      <c r="AN51" s="535"/>
      <c r="AO51" s="536"/>
      <c r="AP51" s="548"/>
      <c r="AQ51" s="548"/>
      <c r="AR51" s="548"/>
      <c r="AS51" s="548"/>
      <c r="AT51" s="548"/>
      <c r="AU51" s="548"/>
      <c r="AV51" s="548"/>
      <c r="AW51" s="548"/>
      <c r="AX51" s="536"/>
      <c r="AY51" s="548"/>
      <c r="AZ51" s="548"/>
      <c r="BA51" s="548"/>
      <c r="BB51" s="548"/>
      <c r="BC51" s="548"/>
      <c r="BD51" s="548"/>
      <c r="BE51" s="548"/>
      <c r="BF51" s="548"/>
      <c r="BG51" s="548"/>
      <c r="BH51" s="548"/>
      <c r="BI51" s="548"/>
      <c r="BJ51" s="548"/>
      <c r="BK51" s="548"/>
      <c r="BL51" s="548"/>
      <c r="BM51" s="548"/>
      <c r="BN51" s="549"/>
      <c r="BO51" s="469"/>
      <c r="BP51" s="538"/>
      <c r="BQ51" s="510"/>
      <c r="BR51" s="510"/>
      <c r="BS51" s="511"/>
      <c r="BT51" s="512"/>
      <c r="BU51" s="512"/>
      <c r="BV51" s="512"/>
      <c r="BW51" s="512"/>
      <c r="BX51" s="512"/>
      <c r="BY51" s="512"/>
      <c r="BZ51" s="512"/>
      <c r="CA51" s="512"/>
      <c r="CB51" s="512"/>
      <c r="CC51" s="512"/>
      <c r="CD51" s="512"/>
      <c r="CE51" s="512"/>
      <c r="CF51" s="512"/>
      <c r="CG51" s="512"/>
      <c r="CH51" s="512"/>
      <c r="CI51" s="512"/>
      <c r="CJ51" s="512"/>
      <c r="CK51" s="512"/>
      <c r="CL51" s="512"/>
      <c r="CM51" s="512"/>
      <c r="CN51" s="512"/>
      <c r="CO51" s="512"/>
      <c r="CP51" s="512"/>
      <c r="CQ51" s="512"/>
      <c r="CR51" s="512"/>
      <c r="CS51" s="513"/>
      <c r="CT51" s="513"/>
      <c r="CU51" s="513"/>
      <c r="CV51" s="513"/>
      <c r="CW51" s="513"/>
      <c r="CX51" s="513"/>
      <c r="CY51" s="513"/>
      <c r="CZ51" s="513"/>
      <c r="DA51" s="513"/>
      <c r="DB51" s="513"/>
      <c r="DC51" s="513"/>
      <c r="DD51" s="513"/>
      <c r="DE51" s="513"/>
      <c r="DF51" s="513"/>
      <c r="DG51" s="513"/>
      <c r="DH51" s="513"/>
      <c r="DI51" s="513"/>
      <c r="DJ51" s="513"/>
      <c r="DK51" s="513"/>
      <c r="DL51" s="513"/>
      <c r="DM51" s="513"/>
      <c r="DN51" s="513"/>
      <c r="DO51" s="513"/>
      <c r="DP51" s="513"/>
      <c r="DQ51" s="513"/>
      <c r="DR51" s="514"/>
      <c r="DS51" s="514"/>
      <c r="DT51" s="514"/>
      <c r="DU51" s="514"/>
      <c r="DV51" s="514"/>
      <c r="DW51" s="514"/>
      <c r="DX51" s="514"/>
      <c r="DY51" s="514"/>
      <c r="DZ51" s="514"/>
      <c r="EA51" s="514"/>
      <c r="EB51" s="514"/>
      <c r="EC51" s="514"/>
      <c r="ED51" s="514"/>
      <c r="EE51" s="514"/>
      <c r="EF51" s="514"/>
      <c r="EG51" s="514"/>
      <c r="EH51" s="514"/>
      <c r="EI51" s="514"/>
      <c r="EJ51" s="514"/>
      <c r="EK51" s="514"/>
      <c r="EL51" s="514"/>
      <c r="EM51" s="514"/>
      <c r="EN51" s="514"/>
      <c r="EO51" s="514"/>
      <c r="EP51" s="482"/>
      <c r="EQ51" s="483"/>
      <c r="ER51" s="545"/>
      <c r="ES51" s="546"/>
      <c r="ET51" s="545"/>
      <c r="EU51" s="547"/>
      <c r="EV51" s="540"/>
      <c r="EW51" s="536"/>
      <c r="EX51" s="541"/>
      <c r="EY51" s="536"/>
      <c r="EZ51" s="540"/>
      <c r="FA51" s="542"/>
      <c r="FB51" s="543"/>
      <c r="FC51" s="543"/>
      <c r="FD51" s="543"/>
      <c r="FE51" s="543"/>
      <c r="FF51" s="543"/>
      <c r="FG51" s="543"/>
      <c r="FH51" s="543"/>
    </row>
    <row r="52" s="490" customFormat="true" ht="31.5" hidden="false" customHeight="true" outlineLevel="0" collapsed="false">
      <c r="A52" s="544" t="n">
        <v>10071</v>
      </c>
      <c r="B52" s="580" t="s">
        <v>236</v>
      </c>
      <c r="C52" s="581" t="s">
        <v>307</v>
      </c>
      <c r="D52" s="582" t="s">
        <v>308</v>
      </c>
      <c r="E52" s="595" t="s">
        <v>309</v>
      </c>
      <c r="F52" s="584" t="n">
        <f aca="false">2*4</f>
        <v>8</v>
      </c>
      <c r="G52" s="527" t="n">
        <v>675</v>
      </c>
      <c r="H52" s="528" t="n">
        <f aca="false">+F52*G52</f>
        <v>5400</v>
      </c>
      <c r="I52" s="529"/>
      <c r="J52" s="469"/>
      <c r="K52" s="545"/>
      <c r="L52" s="546"/>
      <c r="M52" s="545"/>
      <c r="N52" s="547"/>
      <c r="O52" s="533"/>
      <c r="P52" s="533"/>
      <c r="Q52" s="533"/>
      <c r="R52" s="533"/>
      <c r="S52" s="533"/>
      <c r="T52" s="533"/>
      <c r="U52" s="533"/>
      <c r="V52" s="533"/>
      <c r="W52" s="533"/>
      <c r="X52" s="533"/>
      <c r="Y52" s="533"/>
      <c r="Z52" s="533"/>
      <c r="AA52" s="533"/>
      <c r="AB52" s="533"/>
      <c r="AC52" s="533"/>
      <c r="AD52" s="533"/>
      <c r="AE52" s="533"/>
      <c r="AF52" s="533"/>
      <c r="AG52" s="533"/>
      <c r="AH52" s="533"/>
      <c r="AI52" s="533"/>
      <c r="AJ52" s="533"/>
      <c r="AK52" s="533"/>
      <c r="AL52" s="533"/>
      <c r="AM52" s="534"/>
      <c r="AN52" s="535"/>
      <c r="AO52" s="536"/>
      <c r="AP52" s="548"/>
      <c r="AQ52" s="548"/>
      <c r="AR52" s="548"/>
      <c r="AS52" s="548"/>
      <c r="AT52" s="548"/>
      <c r="AU52" s="548"/>
      <c r="AV52" s="548"/>
      <c r="AW52" s="548"/>
      <c r="AX52" s="536"/>
      <c r="AY52" s="548"/>
      <c r="AZ52" s="548"/>
      <c r="BA52" s="548"/>
      <c r="BB52" s="548"/>
      <c r="BC52" s="548"/>
      <c r="BD52" s="548"/>
      <c r="BE52" s="548"/>
      <c r="BF52" s="548"/>
      <c r="BG52" s="548"/>
      <c r="BH52" s="548"/>
      <c r="BI52" s="548"/>
      <c r="BJ52" s="548"/>
      <c r="BK52" s="548"/>
      <c r="BL52" s="548"/>
      <c r="BM52" s="548"/>
      <c r="BN52" s="549"/>
      <c r="BO52" s="469"/>
      <c r="BP52" s="538"/>
      <c r="BQ52" s="510"/>
      <c r="BR52" s="510"/>
      <c r="BS52" s="511"/>
      <c r="BT52" s="512"/>
      <c r="BU52" s="512"/>
      <c r="BV52" s="512"/>
      <c r="BW52" s="512"/>
      <c r="BX52" s="512"/>
      <c r="BY52" s="512"/>
      <c r="BZ52" s="512"/>
      <c r="CA52" s="512"/>
      <c r="CB52" s="512"/>
      <c r="CC52" s="512"/>
      <c r="CD52" s="512"/>
      <c r="CE52" s="512"/>
      <c r="CF52" s="512"/>
      <c r="CG52" s="512"/>
      <c r="CH52" s="512"/>
      <c r="CI52" s="512"/>
      <c r="CJ52" s="512"/>
      <c r="CK52" s="512"/>
      <c r="CL52" s="512"/>
      <c r="CM52" s="512"/>
      <c r="CN52" s="512"/>
      <c r="CO52" s="512"/>
      <c r="CP52" s="512"/>
      <c r="CQ52" s="512"/>
      <c r="CR52" s="512"/>
      <c r="CS52" s="513"/>
      <c r="CT52" s="513"/>
      <c r="CU52" s="513"/>
      <c r="CV52" s="513"/>
      <c r="CW52" s="513"/>
      <c r="CX52" s="513"/>
      <c r="CY52" s="513"/>
      <c r="CZ52" s="513"/>
      <c r="DA52" s="513"/>
      <c r="DB52" s="513"/>
      <c r="DC52" s="513"/>
      <c r="DD52" s="513"/>
      <c r="DE52" s="513"/>
      <c r="DF52" s="513"/>
      <c r="DG52" s="513"/>
      <c r="DH52" s="513"/>
      <c r="DI52" s="513"/>
      <c r="DJ52" s="513"/>
      <c r="DK52" s="513"/>
      <c r="DL52" s="513"/>
      <c r="DM52" s="513"/>
      <c r="DN52" s="513"/>
      <c r="DO52" s="513"/>
      <c r="DP52" s="513"/>
      <c r="DQ52" s="513"/>
      <c r="DR52" s="514"/>
      <c r="DS52" s="514"/>
      <c r="DT52" s="514"/>
      <c r="DU52" s="514"/>
      <c r="DV52" s="514"/>
      <c r="DW52" s="514"/>
      <c r="DX52" s="514"/>
      <c r="DY52" s="514"/>
      <c r="DZ52" s="514"/>
      <c r="EA52" s="514"/>
      <c r="EB52" s="514"/>
      <c r="EC52" s="514"/>
      <c r="ED52" s="514"/>
      <c r="EE52" s="514"/>
      <c r="EF52" s="514"/>
      <c r="EG52" s="514"/>
      <c r="EH52" s="514"/>
      <c r="EI52" s="514"/>
      <c r="EJ52" s="514"/>
      <c r="EK52" s="514"/>
      <c r="EL52" s="514"/>
      <c r="EM52" s="514"/>
      <c r="EN52" s="514"/>
      <c r="EO52" s="514"/>
      <c r="EP52" s="482"/>
      <c r="EQ52" s="483"/>
      <c r="ER52" s="545"/>
      <c r="ES52" s="546"/>
      <c r="ET52" s="545"/>
      <c r="EU52" s="547"/>
      <c r="EV52" s="540"/>
      <c r="EW52" s="536"/>
      <c r="EX52" s="541"/>
      <c r="EY52" s="536"/>
      <c r="EZ52" s="540"/>
      <c r="FA52" s="542"/>
      <c r="FB52" s="543"/>
      <c r="FC52" s="543"/>
      <c r="FD52" s="543"/>
      <c r="FE52" s="543"/>
      <c r="FF52" s="543"/>
      <c r="FG52" s="543"/>
      <c r="FH52" s="543"/>
    </row>
    <row r="53" s="490" customFormat="true" ht="15" hidden="false" customHeight="true" outlineLevel="0" collapsed="false">
      <c r="A53" s="596" t="n">
        <v>14050</v>
      </c>
      <c r="B53" s="597" t="s">
        <v>236</v>
      </c>
      <c r="C53" s="581" t="s">
        <v>310</v>
      </c>
      <c r="D53" s="598" t="s">
        <v>311</v>
      </c>
      <c r="E53" s="599" t="s">
        <v>309</v>
      </c>
      <c r="F53" s="589" t="n">
        <v>4</v>
      </c>
      <c r="G53" s="600" t="n">
        <v>125.18</v>
      </c>
      <c r="H53" s="601" t="n">
        <f aca="false">+F53*G53</f>
        <v>500.72</v>
      </c>
      <c r="I53" s="529"/>
      <c r="J53" s="469"/>
      <c r="K53" s="545"/>
      <c r="L53" s="546"/>
      <c r="M53" s="545"/>
      <c r="N53" s="547"/>
      <c r="O53" s="533"/>
      <c r="P53" s="533"/>
      <c r="Q53" s="533"/>
      <c r="R53" s="533"/>
      <c r="S53" s="533"/>
      <c r="T53" s="533"/>
      <c r="U53" s="533"/>
      <c r="V53" s="533"/>
      <c r="W53" s="533"/>
      <c r="X53" s="533"/>
      <c r="Y53" s="533"/>
      <c r="Z53" s="533"/>
      <c r="AA53" s="533"/>
      <c r="AB53" s="533"/>
      <c r="AC53" s="533"/>
      <c r="AD53" s="533"/>
      <c r="AE53" s="533"/>
      <c r="AF53" s="533"/>
      <c r="AG53" s="533"/>
      <c r="AH53" s="533"/>
      <c r="AI53" s="533"/>
      <c r="AJ53" s="533"/>
      <c r="AK53" s="533"/>
      <c r="AL53" s="533"/>
      <c r="AM53" s="534"/>
      <c r="AN53" s="535"/>
      <c r="AO53" s="536"/>
      <c r="AP53" s="548"/>
      <c r="AQ53" s="548"/>
      <c r="AR53" s="548"/>
      <c r="AS53" s="548"/>
      <c r="AT53" s="548"/>
      <c r="AU53" s="548"/>
      <c r="AV53" s="548"/>
      <c r="AW53" s="548"/>
      <c r="AX53" s="536"/>
      <c r="AY53" s="548"/>
      <c r="AZ53" s="548"/>
      <c r="BA53" s="548"/>
      <c r="BB53" s="548"/>
      <c r="BC53" s="548"/>
      <c r="BD53" s="548"/>
      <c r="BE53" s="548"/>
      <c r="BF53" s="548"/>
      <c r="BG53" s="548"/>
      <c r="BH53" s="548"/>
      <c r="BI53" s="548"/>
      <c r="BJ53" s="548"/>
      <c r="BK53" s="548"/>
      <c r="BL53" s="548"/>
      <c r="BM53" s="548"/>
      <c r="BN53" s="549"/>
      <c r="BO53" s="469"/>
      <c r="BP53" s="538"/>
      <c r="BQ53" s="510"/>
      <c r="BR53" s="510"/>
      <c r="BS53" s="511"/>
      <c r="BT53" s="512"/>
      <c r="BU53" s="512"/>
      <c r="BV53" s="512"/>
      <c r="BW53" s="512"/>
      <c r="BX53" s="512"/>
      <c r="BY53" s="512"/>
      <c r="BZ53" s="512"/>
      <c r="CA53" s="512"/>
      <c r="CB53" s="512"/>
      <c r="CC53" s="512"/>
      <c r="CD53" s="512"/>
      <c r="CE53" s="512"/>
      <c r="CF53" s="512"/>
      <c r="CG53" s="512"/>
      <c r="CH53" s="512"/>
      <c r="CI53" s="512"/>
      <c r="CJ53" s="512"/>
      <c r="CK53" s="512"/>
      <c r="CL53" s="512"/>
      <c r="CM53" s="512"/>
      <c r="CN53" s="512"/>
      <c r="CO53" s="512"/>
      <c r="CP53" s="512"/>
      <c r="CQ53" s="512"/>
      <c r="CR53" s="512"/>
      <c r="CS53" s="513"/>
      <c r="CT53" s="513"/>
      <c r="CU53" s="513"/>
      <c r="CV53" s="513"/>
      <c r="CW53" s="513"/>
      <c r="CX53" s="513"/>
      <c r="CY53" s="513"/>
      <c r="CZ53" s="513"/>
      <c r="DA53" s="513"/>
      <c r="DB53" s="513"/>
      <c r="DC53" s="513"/>
      <c r="DD53" s="513"/>
      <c r="DE53" s="513"/>
      <c r="DF53" s="513"/>
      <c r="DG53" s="513"/>
      <c r="DH53" s="513"/>
      <c r="DI53" s="513"/>
      <c r="DJ53" s="513"/>
      <c r="DK53" s="513"/>
      <c r="DL53" s="513"/>
      <c r="DM53" s="513"/>
      <c r="DN53" s="513"/>
      <c r="DO53" s="513"/>
      <c r="DP53" s="513"/>
      <c r="DQ53" s="513"/>
      <c r="DR53" s="514"/>
      <c r="DS53" s="514"/>
      <c r="DT53" s="514"/>
      <c r="DU53" s="514"/>
      <c r="DV53" s="514"/>
      <c r="DW53" s="514"/>
      <c r="DX53" s="514"/>
      <c r="DY53" s="514"/>
      <c r="DZ53" s="514"/>
      <c r="EA53" s="514"/>
      <c r="EB53" s="514"/>
      <c r="EC53" s="514"/>
      <c r="ED53" s="514"/>
      <c r="EE53" s="514"/>
      <c r="EF53" s="514"/>
      <c r="EG53" s="514"/>
      <c r="EH53" s="514"/>
      <c r="EI53" s="514"/>
      <c r="EJ53" s="514"/>
      <c r="EK53" s="514"/>
      <c r="EL53" s="514"/>
      <c r="EM53" s="514"/>
      <c r="EN53" s="514"/>
      <c r="EO53" s="514"/>
      <c r="EP53" s="482"/>
      <c r="EQ53" s="483"/>
      <c r="ER53" s="545"/>
      <c r="ES53" s="546"/>
      <c r="ET53" s="545"/>
      <c r="EU53" s="547"/>
      <c r="EV53" s="540"/>
      <c r="EW53" s="536"/>
      <c r="EX53" s="541"/>
      <c r="EY53" s="536"/>
      <c r="EZ53" s="540"/>
      <c r="FA53" s="542"/>
      <c r="FB53" s="543"/>
      <c r="FC53" s="543"/>
      <c r="FD53" s="543"/>
      <c r="FE53" s="543"/>
      <c r="FF53" s="543"/>
      <c r="FG53" s="543"/>
      <c r="FH53" s="543"/>
    </row>
    <row r="54" s="490" customFormat="true" ht="15" hidden="false" customHeight="true" outlineLevel="0" collapsed="false">
      <c r="A54" s="596" t="n">
        <v>14045</v>
      </c>
      <c r="B54" s="597" t="s">
        <v>236</v>
      </c>
      <c r="C54" s="581" t="s">
        <v>312</v>
      </c>
      <c r="D54" s="598" t="s">
        <v>313</v>
      </c>
      <c r="E54" s="599" t="s">
        <v>309</v>
      </c>
      <c r="F54" s="589" t="n">
        <v>4</v>
      </c>
      <c r="G54" s="600" t="n">
        <v>104.98</v>
      </c>
      <c r="H54" s="601" t="n">
        <f aca="false">+F54*G54</f>
        <v>419.92</v>
      </c>
      <c r="I54" s="529"/>
      <c r="J54" s="469"/>
      <c r="K54" s="545"/>
      <c r="L54" s="546"/>
      <c r="M54" s="545"/>
      <c r="N54" s="547"/>
      <c r="O54" s="533"/>
      <c r="P54" s="533"/>
      <c r="Q54" s="533"/>
      <c r="R54" s="533"/>
      <c r="S54" s="533"/>
      <c r="T54" s="533"/>
      <c r="U54" s="533"/>
      <c r="V54" s="533"/>
      <c r="W54" s="533"/>
      <c r="X54" s="533"/>
      <c r="Y54" s="533"/>
      <c r="Z54" s="533"/>
      <c r="AA54" s="533"/>
      <c r="AB54" s="533"/>
      <c r="AC54" s="533"/>
      <c r="AD54" s="533"/>
      <c r="AE54" s="533"/>
      <c r="AF54" s="533"/>
      <c r="AG54" s="533"/>
      <c r="AH54" s="533"/>
      <c r="AI54" s="533"/>
      <c r="AJ54" s="533"/>
      <c r="AK54" s="533"/>
      <c r="AL54" s="533"/>
      <c r="AM54" s="534"/>
      <c r="AN54" s="535"/>
      <c r="AO54" s="536"/>
      <c r="AP54" s="548"/>
      <c r="AQ54" s="548"/>
      <c r="AR54" s="548"/>
      <c r="AS54" s="548"/>
      <c r="AT54" s="548"/>
      <c r="AU54" s="548"/>
      <c r="AV54" s="548"/>
      <c r="AW54" s="548"/>
      <c r="AX54" s="536"/>
      <c r="AY54" s="548"/>
      <c r="AZ54" s="548"/>
      <c r="BA54" s="548"/>
      <c r="BB54" s="548"/>
      <c r="BC54" s="548"/>
      <c r="BD54" s="548"/>
      <c r="BE54" s="548"/>
      <c r="BF54" s="548"/>
      <c r="BG54" s="548"/>
      <c r="BH54" s="548"/>
      <c r="BI54" s="548"/>
      <c r="BJ54" s="548"/>
      <c r="BK54" s="548"/>
      <c r="BL54" s="548"/>
      <c r="BM54" s="548"/>
      <c r="BN54" s="549"/>
      <c r="BO54" s="469"/>
      <c r="BP54" s="538"/>
      <c r="BQ54" s="510"/>
      <c r="BR54" s="510"/>
      <c r="BS54" s="511"/>
      <c r="BT54" s="512"/>
      <c r="BU54" s="512"/>
      <c r="BV54" s="512"/>
      <c r="BW54" s="512"/>
      <c r="BX54" s="512"/>
      <c r="BY54" s="512"/>
      <c r="BZ54" s="512"/>
      <c r="CA54" s="512"/>
      <c r="CB54" s="512"/>
      <c r="CC54" s="512"/>
      <c r="CD54" s="512"/>
      <c r="CE54" s="512"/>
      <c r="CF54" s="512"/>
      <c r="CG54" s="512"/>
      <c r="CH54" s="512"/>
      <c r="CI54" s="512"/>
      <c r="CJ54" s="512"/>
      <c r="CK54" s="512"/>
      <c r="CL54" s="512"/>
      <c r="CM54" s="512"/>
      <c r="CN54" s="512"/>
      <c r="CO54" s="512"/>
      <c r="CP54" s="512"/>
      <c r="CQ54" s="512"/>
      <c r="CR54" s="512"/>
      <c r="CS54" s="513"/>
      <c r="CT54" s="513"/>
      <c r="CU54" s="513"/>
      <c r="CV54" s="513"/>
      <c r="CW54" s="513"/>
      <c r="CX54" s="513"/>
      <c r="CY54" s="513"/>
      <c r="CZ54" s="513"/>
      <c r="DA54" s="513"/>
      <c r="DB54" s="513"/>
      <c r="DC54" s="513"/>
      <c r="DD54" s="513"/>
      <c r="DE54" s="513"/>
      <c r="DF54" s="513"/>
      <c r="DG54" s="513"/>
      <c r="DH54" s="513"/>
      <c r="DI54" s="513"/>
      <c r="DJ54" s="513"/>
      <c r="DK54" s="513"/>
      <c r="DL54" s="513"/>
      <c r="DM54" s="513"/>
      <c r="DN54" s="513"/>
      <c r="DO54" s="513"/>
      <c r="DP54" s="513"/>
      <c r="DQ54" s="513"/>
      <c r="DR54" s="514"/>
      <c r="DS54" s="514"/>
      <c r="DT54" s="514"/>
      <c r="DU54" s="514"/>
      <c r="DV54" s="514"/>
      <c r="DW54" s="514"/>
      <c r="DX54" s="514"/>
      <c r="DY54" s="514"/>
      <c r="DZ54" s="514"/>
      <c r="EA54" s="514"/>
      <c r="EB54" s="514"/>
      <c r="EC54" s="514"/>
      <c r="ED54" s="514"/>
      <c r="EE54" s="514"/>
      <c r="EF54" s="514"/>
      <c r="EG54" s="514"/>
      <c r="EH54" s="514"/>
      <c r="EI54" s="514"/>
      <c r="EJ54" s="514"/>
      <c r="EK54" s="514"/>
      <c r="EL54" s="514"/>
      <c r="EM54" s="514"/>
      <c r="EN54" s="514"/>
      <c r="EO54" s="514"/>
      <c r="EP54" s="482"/>
      <c r="EQ54" s="483"/>
      <c r="ER54" s="545"/>
      <c r="ES54" s="546"/>
      <c r="ET54" s="545"/>
      <c r="EU54" s="547"/>
      <c r="EV54" s="540"/>
      <c r="EW54" s="536"/>
      <c r="EX54" s="541"/>
      <c r="EY54" s="536"/>
      <c r="EZ54" s="540"/>
      <c r="FA54" s="542"/>
      <c r="FB54" s="543"/>
      <c r="FC54" s="543"/>
      <c r="FD54" s="543"/>
      <c r="FE54" s="543"/>
      <c r="FF54" s="543"/>
      <c r="FG54" s="543"/>
      <c r="FH54" s="543"/>
    </row>
    <row r="55" s="490" customFormat="true" ht="29.25" hidden="false" customHeight="true" outlineLevel="0" collapsed="false">
      <c r="A55" s="602" t="s">
        <v>314</v>
      </c>
      <c r="B55" s="580" t="s">
        <v>236</v>
      </c>
      <c r="C55" s="581" t="s">
        <v>315</v>
      </c>
      <c r="D55" s="586" t="s">
        <v>316</v>
      </c>
      <c r="E55" s="595" t="s">
        <v>309</v>
      </c>
      <c r="F55" s="603" t="n">
        <v>4</v>
      </c>
      <c r="G55" s="527" t="n">
        <v>6455.91</v>
      </c>
      <c r="H55" s="528" t="n">
        <f aca="false">(F55*G55)</f>
        <v>25823.64</v>
      </c>
      <c r="I55" s="529"/>
      <c r="J55" s="469"/>
      <c r="K55" s="545"/>
      <c r="L55" s="546"/>
      <c r="M55" s="545"/>
      <c r="N55" s="547"/>
      <c r="O55" s="533"/>
      <c r="P55" s="533"/>
      <c r="Q55" s="533"/>
      <c r="R55" s="533"/>
      <c r="S55" s="533"/>
      <c r="T55" s="533"/>
      <c r="U55" s="533"/>
      <c r="V55" s="533"/>
      <c r="W55" s="533"/>
      <c r="X55" s="533"/>
      <c r="Y55" s="533"/>
      <c r="Z55" s="533"/>
      <c r="AA55" s="533"/>
      <c r="AB55" s="533"/>
      <c r="AC55" s="533"/>
      <c r="AD55" s="533"/>
      <c r="AE55" s="533"/>
      <c r="AF55" s="533"/>
      <c r="AG55" s="533"/>
      <c r="AH55" s="533"/>
      <c r="AI55" s="533"/>
      <c r="AJ55" s="533"/>
      <c r="AK55" s="533"/>
      <c r="AL55" s="533"/>
      <c r="AM55" s="534"/>
      <c r="AN55" s="535"/>
      <c r="AO55" s="536"/>
      <c r="AP55" s="548"/>
      <c r="AQ55" s="548"/>
      <c r="AR55" s="548"/>
      <c r="AS55" s="548"/>
      <c r="AT55" s="548"/>
      <c r="AU55" s="548"/>
      <c r="AV55" s="548"/>
      <c r="AW55" s="548"/>
      <c r="AX55" s="536"/>
      <c r="AY55" s="548"/>
      <c r="AZ55" s="548"/>
      <c r="BA55" s="548"/>
      <c r="BB55" s="548"/>
      <c r="BC55" s="548"/>
      <c r="BD55" s="548"/>
      <c r="BE55" s="548"/>
      <c r="BF55" s="548"/>
      <c r="BG55" s="548"/>
      <c r="BH55" s="548"/>
      <c r="BI55" s="548"/>
      <c r="BJ55" s="548"/>
      <c r="BK55" s="548"/>
      <c r="BL55" s="548"/>
      <c r="BM55" s="548"/>
      <c r="BN55" s="549"/>
      <c r="BO55" s="469"/>
      <c r="BP55" s="538"/>
      <c r="BQ55" s="510"/>
      <c r="BR55" s="510"/>
      <c r="BS55" s="511"/>
      <c r="BT55" s="512"/>
      <c r="BU55" s="512"/>
      <c r="BV55" s="512"/>
      <c r="BW55" s="512"/>
      <c r="BX55" s="512"/>
      <c r="BY55" s="512"/>
      <c r="BZ55" s="512"/>
      <c r="CA55" s="512"/>
      <c r="CB55" s="512"/>
      <c r="CC55" s="512"/>
      <c r="CD55" s="512"/>
      <c r="CE55" s="512"/>
      <c r="CF55" s="512"/>
      <c r="CG55" s="512"/>
      <c r="CH55" s="512"/>
      <c r="CI55" s="512"/>
      <c r="CJ55" s="512"/>
      <c r="CK55" s="512"/>
      <c r="CL55" s="512"/>
      <c r="CM55" s="512"/>
      <c r="CN55" s="512"/>
      <c r="CO55" s="512"/>
      <c r="CP55" s="512"/>
      <c r="CQ55" s="512"/>
      <c r="CR55" s="512"/>
      <c r="CS55" s="513"/>
      <c r="CT55" s="513"/>
      <c r="CU55" s="513"/>
      <c r="CV55" s="513"/>
      <c r="CW55" s="513"/>
      <c r="CX55" s="513"/>
      <c r="CY55" s="513"/>
      <c r="CZ55" s="513"/>
      <c r="DA55" s="513"/>
      <c r="DB55" s="513"/>
      <c r="DC55" s="513"/>
      <c r="DD55" s="513"/>
      <c r="DE55" s="513"/>
      <c r="DF55" s="513"/>
      <c r="DG55" s="513"/>
      <c r="DH55" s="513"/>
      <c r="DI55" s="513"/>
      <c r="DJ55" s="513"/>
      <c r="DK55" s="513"/>
      <c r="DL55" s="513"/>
      <c r="DM55" s="513"/>
      <c r="DN55" s="513"/>
      <c r="DO55" s="513"/>
      <c r="DP55" s="513"/>
      <c r="DQ55" s="513"/>
      <c r="DR55" s="514"/>
      <c r="DS55" s="514"/>
      <c r="DT55" s="514"/>
      <c r="DU55" s="514"/>
      <c r="DV55" s="514"/>
      <c r="DW55" s="514"/>
      <c r="DX55" s="514"/>
      <c r="DY55" s="514"/>
      <c r="DZ55" s="514"/>
      <c r="EA55" s="514"/>
      <c r="EB55" s="514"/>
      <c r="EC55" s="514"/>
      <c r="ED55" s="514"/>
      <c r="EE55" s="514"/>
      <c r="EF55" s="514"/>
      <c r="EG55" s="514"/>
      <c r="EH55" s="514"/>
      <c r="EI55" s="514"/>
      <c r="EJ55" s="514"/>
      <c r="EK55" s="514"/>
      <c r="EL55" s="514"/>
      <c r="EM55" s="514"/>
      <c r="EN55" s="514"/>
      <c r="EO55" s="514"/>
      <c r="EP55" s="482"/>
      <c r="EQ55" s="483"/>
      <c r="ER55" s="545"/>
      <c r="ES55" s="546"/>
      <c r="ET55" s="545"/>
      <c r="EU55" s="547"/>
      <c r="EV55" s="540"/>
      <c r="EW55" s="536"/>
      <c r="EX55" s="541"/>
      <c r="EY55" s="536"/>
      <c r="EZ55" s="540"/>
      <c r="FA55" s="542"/>
      <c r="FB55" s="543"/>
      <c r="FC55" s="543"/>
      <c r="FD55" s="543"/>
      <c r="FE55" s="543"/>
      <c r="FF55" s="543"/>
      <c r="FG55" s="543"/>
      <c r="FH55" s="543"/>
    </row>
    <row r="56" s="490" customFormat="true" ht="12.75" hidden="false" customHeight="false" outlineLevel="0" collapsed="false">
      <c r="A56" s="544" t="n">
        <v>12710</v>
      </c>
      <c r="B56" s="580" t="s">
        <v>236</v>
      </c>
      <c r="C56" s="581" t="s">
        <v>317</v>
      </c>
      <c r="D56" s="582" t="s">
        <v>318</v>
      </c>
      <c r="E56" s="599" t="s">
        <v>309</v>
      </c>
      <c r="F56" s="584" t="n">
        <v>4</v>
      </c>
      <c r="G56" s="527" t="n">
        <v>1571.07</v>
      </c>
      <c r="H56" s="528" t="n">
        <f aca="false">+F56*G56</f>
        <v>6284.28</v>
      </c>
      <c r="I56" s="529"/>
      <c r="J56" s="469"/>
      <c r="K56" s="545"/>
      <c r="L56" s="546"/>
      <c r="M56" s="545"/>
      <c r="N56" s="547"/>
      <c r="O56" s="533"/>
      <c r="P56" s="533"/>
      <c r="Q56" s="533"/>
      <c r="R56" s="533"/>
      <c r="S56" s="533"/>
      <c r="T56" s="533"/>
      <c r="U56" s="533"/>
      <c r="V56" s="533"/>
      <c r="W56" s="533"/>
      <c r="X56" s="533"/>
      <c r="Y56" s="533"/>
      <c r="Z56" s="533"/>
      <c r="AA56" s="533"/>
      <c r="AB56" s="533"/>
      <c r="AC56" s="533"/>
      <c r="AD56" s="533"/>
      <c r="AE56" s="533"/>
      <c r="AF56" s="533"/>
      <c r="AG56" s="533"/>
      <c r="AH56" s="533"/>
      <c r="AI56" s="533"/>
      <c r="AJ56" s="533"/>
      <c r="AK56" s="533"/>
      <c r="AL56" s="533"/>
      <c r="AM56" s="534"/>
      <c r="AN56" s="535"/>
      <c r="AO56" s="536"/>
      <c r="AP56" s="548"/>
      <c r="AQ56" s="548"/>
      <c r="AR56" s="548"/>
      <c r="AS56" s="548"/>
      <c r="AT56" s="548"/>
      <c r="AU56" s="548"/>
      <c r="AV56" s="548"/>
      <c r="AW56" s="548"/>
      <c r="AX56" s="536"/>
      <c r="AY56" s="548"/>
      <c r="AZ56" s="548"/>
      <c r="BA56" s="548"/>
      <c r="BB56" s="548"/>
      <c r="BC56" s="548"/>
      <c r="BD56" s="548"/>
      <c r="BE56" s="548"/>
      <c r="BF56" s="548"/>
      <c r="BG56" s="548"/>
      <c r="BH56" s="548"/>
      <c r="BI56" s="548"/>
      <c r="BJ56" s="548"/>
      <c r="BK56" s="548"/>
      <c r="BL56" s="548"/>
      <c r="BM56" s="548"/>
      <c r="BN56" s="549"/>
      <c r="BO56" s="469"/>
      <c r="BP56" s="538"/>
      <c r="BQ56" s="510"/>
      <c r="BR56" s="510"/>
      <c r="BS56" s="511"/>
      <c r="BT56" s="512"/>
      <c r="BU56" s="512"/>
      <c r="BV56" s="512"/>
      <c r="BW56" s="512"/>
      <c r="BX56" s="512"/>
      <c r="BY56" s="512"/>
      <c r="BZ56" s="512"/>
      <c r="CA56" s="512"/>
      <c r="CB56" s="512"/>
      <c r="CC56" s="512"/>
      <c r="CD56" s="512"/>
      <c r="CE56" s="512"/>
      <c r="CF56" s="512"/>
      <c r="CG56" s="512"/>
      <c r="CH56" s="512"/>
      <c r="CI56" s="512"/>
      <c r="CJ56" s="512"/>
      <c r="CK56" s="512"/>
      <c r="CL56" s="512"/>
      <c r="CM56" s="512"/>
      <c r="CN56" s="512"/>
      <c r="CO56" s="512"/>
      <c r="CP56" s="512"/>
      <c r="CQ56" s="512"/>
      <c r="CR56" s="512"/>
      <c r="CS56" s="513"/>
      <c r="CT56" s="513"/>
      <c r="CU56" s="513"/>
      <c r="CV56" s="513"/>
      <c r="CW56" s="513"/>
      <c r="CX56" s="513"/>
      <c r="CY56" s="513"/>
      <c r="CZ56" s="513"/>
      <c r="DA56" s="513"/>
      <c r="DB56" s="513"/>
      <c r="DC56" s="513"/>
      <c r="DD56" s="513"/>
      <c r="DE56" s="513"/>
      <c r="DF56" s="513"/>
      <c r="DG56" s="513"/>
      <c r="DH56" s="513"/>
      <c r="DI56" s="513"/>
      <c r="DJ56" s="513"/>
      <c r="DK56" s="513"/>
      <c r="DL56" s="513"/>
      <c r="DM56" s="513"/>
      <c r="DN56" s="513"/>
      <c r="DO56" s="513"/>
      <c r="DP56" s="513"/>
      <c r="DQ56" s="513"/>
      <c r="DR56" s="514"/>
      <c r="DS56" s="514"/>
      <c r="DT56" s="514"/>
      <c r="DU56" s="514"/>
      <c r="DV56" s="514"/>
      <c r="DW56" s="514"/>
      <c r="DX56" s="514"/>
      <c r="DY56" s="514"/>
      <c r="DZ56" s="514"/>
      <c r="EA56" s="514"/>
      <c r="EB56" s="514"/>
      <c r="EC56" s="514"/>
      <c r="ED56" s="514"/>
      <c r="EE56" s="514"/>
      <c r="EF56" s="514"/>
      <c r="EG56" s="514"/>
      <c r="EH56" s="514"/>
      <c r="EI56" s="514"/>
      <c r="EJ56" s="514"/>
      <c r="EK56" s="514"/>
      <c r="EL56" s="514"/>
      <c r="EM56" s="514"/>
      <c r="EN56" s="514"/>
      <c r="EO56" s="514"/>
      <c r="EP56" s="482"/>
      <c r="EQ56" s="483"/>
      <c r="ER56" s="545"/>
      <c r="ES56" s="546"/>
      <c r="ET56" s="545"/>
      <c r="EU56" s="547"/>
      <c r="EV56" s="540"/>
      <c r="EW56" s="536"/>
      <c r="EX56" s="541"/>
      <c r="EY56" s="536"/>
      <c r="EZ56" s="540"/>
      <c r="FA56" s="542"/>
      <c r="FB56" s="543"/>
      <c r="FC56" s="543"/>
      <c r="FD56" s="543"/>
      <c r="FE56" s="543"/>
      <c r="FF56" s="543"/>
      <c r="FG56" s="543"/>
      <c r="FH56" s="543"/>
    </row>
    <row r="57" s="490" customFormat="true" ht="13.5" hidden="false" customHeight="false" outlineLevel="0" collapsed="false">
      <c r="A57" s="551"/>
      <c r="B57" s="552"/>
      <c r="C57" s="553"/>
      <c r="D57" s="554" t="s">
        <v>22</v>
      </c>
      <c r="E57" s="555"/>
      <c r="F57" s="556"/>
      <c r="G57" s="557"/>
      <c r="H57" s="558"/>
      <c r="I57" s="559" t="n">
        <f aca="false">SUM(H52:H56)</f>
        <v>38428.56</v>
      </c>
      <c r="J57" s="469"/>
      <c r="K57" s="560"/>
      <c r="L57" s="469"/>
      <c r="M57" s="561"/>
      <c r="N57" s="562"/>
      <c r="O57" s="563"/>
      <c r="P57" s="563"/>
      <c r="Q57" s="563"/>
      <c r="R57" s="563"/>
      <c r="S57" s="563"/>
      <c r="T57" s="563"/>
      <c r="U57" s="563"/>
      <c r="V57" s="563"/>
      <c r="W57" s="563"/>
      <c r="X57" s="563"/>
      <c r="Y57" s="563"/>
      <c r="Z57" s="563"/>
      <c r="AA57" s="563"/>
      <c r="AB57" s="563"/>
      <c r="AC57" s="563"/>
      <c r="AD57" s="563"/>
      <c r="AE57" s="563"/>
      <c r="AF57" s="563"/>
      <c r="AG57" s="563"/>
      <c r="AH57" s="563"/>
      <c r="AI57" s="563"/>
      <c r="AJ57" s="563"/>
      <c r="AK57" s="563"/>
      <c r="AL57" s="563"/>
      <c r="AM57" s="564"/>
      <c r="AN57" s="565"/>
      <c r="AO57" s="566"/>
      <c r="AP57" s="566"/>
      <c r="AQ57" s="566"/>
      <c r="AR57" s="566"/>
      <c r="AS57" s="566"/>
      <c r="AT57" s="566"/>
      <c r="AU57" s="566"/>
      <c r="AV57" s="566"/>
      <c r="AW57" s="566"/>
      <c r="AX57" s="566"/>
      <c r="AY57" s="566"/>
      <c r="AZ57" s="566"/>
      <c r="BA57" s="566"/>
      <c r="BB57" s="566"/>
      <c r="BC57" s="566"/>
      <c r="BD57" s="566"/>
      <c r="BE57" s="566"/>
      <c r="BF57" s="566"/>
      <c r="BG57" s="566"/>
      <c r="BH57" s="566"/>
      <c r="BI57" s="566"/>
      <c r="BJ57" s="566"/>
      <c r="BK57" s="566"/>
      <c r="BL57" s="566"/>
      <c r="BM57" s="566"/>
      <c r="BN57" s="566"/>
      <c r="BO57" s="469"/>
      <c r="BP57" s="538" t="n">
        <f aca="false">Planilha!C57</f>
        <v>0</v>
      </c>
      <c r="BQ57" s="510"/>
      <c r="BR57" s="510"/>
      <c r="BS57" s="511" t="n">
        <f aca="false">Planilha!N57</f>
        <v>0</v>
      </c>
      <c r="BT57" s="512" t="n">
        <f aca="false">Planilha!O57</f>
        <v>0</v>
      </c>
      <c r="BU57" s="512" t="n">
        <f aca="false">Planilha!P57</f>
        <v>0</v>
      </c>
      <c r="BV57" s="512" t="n">
        <f aca="false">Planilha!Q57</f>
        <v>0</v>
      </c>
      <c r="BW57" s="512" t="n">
        <f aca="false">Planilha!R57</f>
        <v>0</v>
      </c>
      <c r="BX57" s="512" t="n">
        <f aca="false">Planilha!S57</f>
        <v>0</v>
      </c>
      <c r="BY57" s="512" t="n">
        <f aca="false">Planilha!T57</f>
        <v>0</v>
      </c>
      <c r="BZ57" s="512" t="n">
        <f aca="false">Planilha!U57</f>
        <v>0</v>
      </c>
      <c r="CA57" s="512" t="n">
        <f aca="false">Planilha!V57</f>
        <v>0</v>
      </c>
      <c r="CB57" s="512" t="n">
        <f aca="false">Planilha!W57</f>
        <v>0</v>
      </c>
      <c r="CC57" s="512" t="n">
        <f aca="false">Planilha!X57</f>
        <v>0</v>
      </c>
      <c r="CD57" s="512" t="n">
        <f aca="false">Planilha!Y57</f>
        <v>0</v>
      </c>
      <c r="CE57" s="512" t="n">
        <f aca="false">Planilha!Z57</f>
        <v>0</v>
      </c>
      <c r="CF57" s="512" t="n">
        <f aca="false">Planilha!AA57</f>
        <v>0</v>
      </c>
      <c r="CG57" s="512" t="n">
        <f aca="false">Planilha!AB57</f>
        <v>0</v>
      </c>
      <c r="CH57" s="512" t="n">
        <f aca="false">Planilha!AC57</f>
        <v>0</v>
      </c>
      <c r="CI57" s="512" t="n">
        <f aca="false">Planilha!AD57</f>
        <v>0</v>
      </c>
      <c r="CJ57" s="512" t="n">
        <f aca="false">Planilha!AE57</f>
        <v>0</v>
      </c>
      <c r="CK57" s="512" t="n">
        <f aca="false">Planilha!AF57</f>
        <v>0</v>
      </c>
      <c r="CL57" s="512" t="n">
        <f aca="false">Planilha!AG57</f>
        <v>0</v>
      </c>
      <c r="CM57" s="512" t="n">
        <f aca="false">Planilha!AH57</f>
        <v>0</v>
      </c>
      <c r="CN57" s="512" t="n">
        <f aca="false">Planilha!AI57</f>
        <v>0</v>
      </c>
      <c r="CO57" s="512" t="n">
        <f aca="false">Planilha!AJ57</f>
        <v>0</v>
      </c>
      <c r="CP57" s="512" t="n">
        <f aca="false">Planilha!AK57</f>
        <v>0</v>
      </c>
      <c r="CQ57" s="512" t="n">
        <f aca="false">Planilha!AL57</f>
        <v>0</v>
      </c>
      <c r="CR57" s="512"/>
      <c r="CS57" s="513"/>
      <c r="CT57" s="513"/>
      <c r="CU57" s="513"/>
      <c r="CV57" s="513"/>
      <c r="CW57" s="513"/>
      <c r="CX57" s="513"/>
      <c r="CY57" s="513"/>
      <c r="CZ57" s="513"/>
      <c r="DA57" s="513"/>
      <c r="DB57" s="513"/>
      <c r="DC57" s="513"/>
      <c r="DD57" s="513"/>
      <c r="DE57" s="513"/>
      <c r="DF57" s="513"/>
      <c r="DG57" s="513"/>
      <c r="DH57" s="513"/>
      <c r="DI57" s="513"/>
      <c r="DJ57" s="513"/>
      <c r="DK57" s="513"/>
      <c r="DL57" s="513"/>
      <c r="DM57" s="513"/>
      <c r="DN57" s="513"/>
      <c r="DO57" s="513"/>
      <c r="DP57" s="513"/>
      <c r="DQ57" s="513"/>
      <c r="DR57" s="539" t="n">
        <f aca="false">Planilha!AP28</f>
        <v>0</v>
      </c>
      <c r="DS57" s="539" t="n">
        <f aca="false">Planilha!AQ28</f>
        <v>0</v>
      </c>
      <c r="DT57" s="539" t="n">
        <f aca="false">Planilha!AR28</f>
        <v>0</v>
      </c>
      <c r="DU57" s="539" t="n">
        <f aca="false">Planilha!AS28</f>
        <v>0</v>
      </c>
      <c r="DV57" s="539" t="n">
        <f aca="false">Planilha!AT28</f>
        <v>0</v>
      </c>
      <c r="DW57" s="539" t="n">
        <f aca="false">Planilha!AU28</f>
        <v>0</v>
      </c>
      <c r="DX57" s="539" t="n">
        <f aca="false">Planilha!AV28</f>
        <v>0</v>
      </c>
      <c r="DY57" s="539" t="n">
        <f aca="false">Planilha!AW28</f>
        <v>0</v>
      </c>
      <c r="DZ57" s="539" t="n">
        <f aca="false">Planilha!AX28</f>
        <v>0</v>
      </c>
      <c r="EA57" s="539" t="n">
        <f aca="false">Planilha!AY28</f>
        <v>0</v>
      </c>
      <c r="EB57" s="539" t="n">
        <f aca="false">Planilha!AZ28</f>
        <v>0</v>
      </c>
      <c r="EC57" s="539" t="n">
        <f aca="false">Planilha!BA28</f>
        <v>0</v>
      </c>
      <c r="ED57" s="539" t="n">
        <f aca="false">Planilha!BB28</f>
        <v>0</v>
      </c>
      <c r="EE57" s="539" t="n">
        <f aca="false">Planilha!BC28</f>
        <v>0</v>
      </c>
      <c r="EF57" s="539" t="n">
        <f aca="false">Planilha!BD28</f>
        <v>0</v>
      </c>
      <c r="EG57" s="539" t="n">
        <f aca="false">Planilha!BE28</f>
        <v>0</v>
      </c>
      <c r="EH57" s="539" t="n">
        <f aca="false">Planilha!BF28</f>
        <v>0</v>
      </c>
      <c r="EI57" s="539" t="n">
        <f aca="false">Planilha!BG28</f>
        <v>0</v>
      </c>
      <c r="EJ57" s="539" t="n">
        <f aca="false">Planilha!BH28</f>
        <v>0</v>
      </c>
      <c r="EK57" s="539" t="n">
        <f aca="false">Planilha!BI28</f>
        <v>0</v>
      </c>
      <c r="EL57" s="539" t="n">
        <f aca="false">Planilha!BJ28</f>
        <v>0</v>
      </c>
      <c r="EM57" s="539" t="n">
        <f aca="false">Planilha!BK28</f>
        <v>0</v>
      </c>
      <c r="EN57" s="539" t="n">
        <f aca="false">Planilha!BL28</f>
        <v>0</v>
      </c>
      <c r="EO57" s="539" t="n">
        <f aca="false">Planilha!BM28</f>
        <v>0</v>
      </c>
      <c r="EP57" s="482"/>
      <c r="EQ57" s="483"/>
      <c r="ER57" s="560"/>
      <c r="ES57" s="469"/>
      <c r="ET57" s="561"/>
      <c r="EU57" s="562"/>
      <c r="EV57" s="567"/>
      <c r="EW57" s="566"/>
      <c r="EX57" s="567"/>
      <c r="EY57" s="566"/>
      <c r="EZ57" s="567"/>
      <c r="FA57" s="563" t="n">
        <f aca="false">IF(EZ57=0,0,EZ57/EV57)</f>
        <v>0</v>
      </c>
      <c r="FB57" s="569"/>
      <c r="FC57" s="569"/>
      <c r="FD57" s="569"/>
      <c r="FE57" s="569" t="n">
        <f aca="false">SUM(FB52:FB56)</f>
        <v>0</v>
      </c>
      <c r="FF57" s="569" t="n">
        <f aca="false">SUM(FE52:FE56)</f>
        <v>0</v>
      </c>
      <c r="FG57" s="569" t="n">
        <f aca="false">SUM(FF52:FF56)</f>
        <v>0</v>
      </c>
      <c r="FH57" s="569"/>
    </row>
    <row r="58" s="490" customFormat="true" ht="13.5" hidden="false" customHeight="true" outlineLevel="0" collapsed="false">
      <c r="A58" s="465"/>
      <c r="B58" s="465"/>
      <c r="C58" s="466"/>
      <c r="D58" s="466"/>
      <c r="E58" s="466"/>
      <c r="F58" s="556"/>
      <c r="G58" s="468"/>
      <c r="H58" s="466"/>
      <c r="I58" s="466"/>
      <c r="J58" s="469"/>
      <c r="K58" s="470"/>
      <c r="L58" s="470"/>
      <c r="M58" s="471"/>
      <c r="N58" s="472"/>
      <c r="O58" s="473"/>
      <c r="P58" s="473"/>
      <c r="Q58" s="473"/>
      <c r="R58" s="473"/>
      <c r="S58" s="473"/>
      <c r="T58" s="473"/>
      <c r="U58" s="473"/>
      <c r="V58" s="473"/>
      <c r="W58" s="473"/>
      <c r="X58" s="473"/>
      <c r="Y58" s="473"/>
      <c r="Z58" s="473"/>
      <c r="AA58" s="473"/>
      <c r="AB58" s="473"/>
      <c r="AC58" s="473"/>
      <c r="AD58" s="473"/>
      <c r="AE58" s="473"/>
      <c r="AF58" s="473"/>
      <c r="AG58" s="473"/>
      <c r="AH58" s="473"/>
      <c r="AI58" s="473"/>
      <c r="AJ58" s="473"/>
      <c r="AK58" s="473"/>
      <c r="AL58" s="473"/>
      <c r="AM58" s="473"/>
      <c r="AN58" s="474"/>
      <c r="AO58" s="475"/>
      <c r="AP58" s="475" t="n">
        <f aca="false">Cronograma!E29</f>
        <v>0</v>
      </c>
      <c r="AQ58" s="475" t="n">
        <f aca="false">Cronograma!O29</f>
        <v>0</v>
      </c>
      <c r="AR58" s="475" t="n">
        <f aca="false">Cronograma!Y29</f>
        <v>0</v>
      </c>
      <c r="AS58" s="475" t="n">
        <f aca="false">Cronograma!AI29</f>
        <v>0</v>
      </c>
      <c r="AT58" s="475" t="n">
        <f aca="false">Cronograma!AS29</f>
        <v>0</v>
      </c>
      <c r="AU58" s="475" t="n">
        <f aca="false">Cronograma!BC29</f>
        <v>0</v>
      </c>
      <c r="AV58" s="475" t="n">
        <f aca="false">Cronograma!BM29</f>
        <v>0</v>
      </c>
      <c r="AW58" s="475" t="e">
        <f aca="false">#REF!</f>
        <v>#REF!</v>
      </c>
      <c r="AX58" s="475" t="e">
        <f aca="false">#REF!</f>
        <v>#REF!</v>
      </c>
      <c r="AY58" s="475" t="e">
        <f aca="false">#REF!</f>
        <v>#REF!</v>
      </c>
      <c r="AZ58" s="475" t="e">
        <f aca="false">#REF!</f>
        <v>#REF!</v>
      </c>
      <c r="BA58" s="475" t="e">
        <f aca="false">#REF!</f>
        <v>#REF!</v>
      </c>
      <c r="BB58" s="475" t="e">
        <f aca="false">#REF!</f>
        <v>#REF!</v>
      </c>
      <c r="BC58" s="475" t="e">
        <f aca="false">#REF!</f>
        <v>#REF!</v>
      </c>
      <c r="BD58" s="475" t="e">
        <f aca="false">#REF!</f>
        <v>#REF!</v>
      </c>
      <c r="BE58" s="475" t="e">
        <f aca="false">#REF!</f>
        <v>#REF!</v>
      </c>
      <c r="BF58" s="475" t="e">
        <f aca="false">#REF!</f>
        <v>#REF!</v>
      </c>
      <c r="BG58" s="475" t="e">
        <f aca="false">#REF!</f>
        <v>#REF!</v>
      </c>
      <c r="BH58" s="475" t="e">
        <f aca="false">#REF!</f>
        <v>#REF!</v>
      </c>
      <c r="BI58" s="475" t="e">
        <f aca="false">#REF!</f>
        <v>#REF!</v>
      </c>
      <c r="BJ58" s="475" t="e">
        <f aca="false">#REF!</f>
        <v>#REF!</v>
      </c>
      <c r="BK58" s="475" t="e">
        <f aca="false">#REF!</f>
        <v>#REF!</v>
      </c>
      <c r="BL58" s="475" t="e">
        <f aca="false">#REF!</f>
        <v>#REF!</v>
      </c>
      <c r="BM58" s="475" t="e">
        <f aca="false">#REF!</f>
        <v>#REF!</v>
      </c>
      <c r="BN58" s="475" t="e">
        <f aca="false">SUM(AP58:BM58)</f>
        <v>#REF!</v>
      </c>
      <c r="BO58" s="469"/>
      <c r="BP58" s="476"/>
      <c r="BQ58" s="477"/>
      <c r="BR58" s="477"/>
      <c r="BS58" s="478"/>
      <c r="BT58" s="477"/>
      <c r="BU58" s="477"/>
      <c r="BV58" s="477"/>
      <c r="BW58" s="477"/>
      <c r="BX58" s="477"/>
      <c r="BY58" s="477"/>
      <c r="BZ58" s="477"/>
      <c r="CA58" s="477"/>
      <c r="CB58" s="477"/>
      <c r="CC58" s="477"/>
      <c r="CD58" s="477"/>
      <c r="CE58" s="477"/>
      <c r="CF58" s="477"/>
      <c r="CG58" s="477"/>
      <c r="CH58" s="477"/>
      <c r="CI58" s="477"/>
      <c r="CJ58" s="477"/>
      <c r="CK58" s="477"/>
      <c r="CL58" s="477"/>
      <c r="CM58" s="477"/>
      <c r="CN58" s="477"/>
      <c r="CO58" s="477"/>
      <c r="CP58" s="477"/>
      <c r="CQ58" s="477"/>
      <c r="CR58" s="477"/>
      <c r="CS58" s="479"/>
      <c r="CT58" s="479"/>
      <c r="CU58" s="479"/>
      <c r="CV58" s="479"/>
      <c r="CW58" s="479"/>
      <c r="CX58" s="479"/>
      <c r="CY58" s="479"/>
      <c r="CZ58" s="479"/>
      <c r="DA58" s="479"/>
      <c r="DB58" s="479"/>
      <c r="DC58" s="479"/>
      <c r="DD58" s="479"/>
      <c r="DE58" s="479"/>
      <c r="DF58" s="479"/>
      <c r="DG58" s="479"/>
      <c r="DH58" s="479"/>
      <c r="DI58" s="479"/>
      <c r="DJ58" s="479"/>
      <c r="DK58" s="479"/>
      <c r="DL58" s="479"/>
      <c r="DM58" s="479"/>
      <c r="DN58" s="479"/>
      <c r="DO58" s="479"/>
      <c r="DP58" s="479"/>
      <c r="DQ58" s="479"/>
      <c r="DR58" s="480"/>
      <c r="DS58" s="481"/>
      <c r="DT58" s="481"/>
      <c r="DU58" s="481"/>
      <c r="DV58" s="481"/>
      <c r="DW58" s="481"/>
      <c r="DX58" s="481"/>
      <c r="DY58" s="481"/>
      <c r="DZ58" s="481"/>
      <c r="EA58" s="481"/>
      <c r="EB58" s="481"/>
      <c r="EC58" s="481"/>
      <c r="ED58" s="481"/>
      <c r="EE58" s="481"/>
      <c r="EF58" s="481"/>
      <c r="EG58" s="481"/>
      <c r="EH58" s="481"/>
      <c r="EI58" s="481"/>
      <c r="EJ58" s="481"/>
      <c r="EK58" s="481"/>
      <c r="EL58" s="481"/>
      <c r="EM58" s="481"/>
      <c r="EN58" s="481"/>
      <c r="EO58" s="481"/>
      <c r="EP58" s="482"/>
      <c r="EQ58" s="483"/>
      <c r="ER58" s="484"/>
      <c r="ES58" s="484"/>
      <c r="ET58" s="485"/>
      <c r="EU58" s="486"/>
      <c r="EV58" s="487"/>
      <c r="EW58" s="488"/>
      <c r="EX58" s="487"/>
      <c r="EY58" s="488"/>
      <c r="EZ58" s="487"/>
      <c r="FA58" s="489" t="n">
        <f aca="false">IF(EZ58=0,0,EZ58/EV58)</f>
        <v>0</v>
      </c>
      <c r="FG58" s="569" t="n">
        <f aca="false">FH58*(72.26)%</f>
        <v>0</v>
      </c>
    </row>
    <row r="59" s="490" customFormat="true" ht="12.75" hidden="false" customHeight="false" outlineLevel="0" collapsed="false">
      <c r="A59" s="491"/>
      <c r="B59" s="492"/>
      <c r="C59" s="493" t="s">
        <v>319</v>
      </c>
      <c r="D59" s="494" t="s">
        <v>320</v>
      </c>
      <c r="E59" s="495"/>
      <c r="F59" s="496"/>
      <c r="G59" s="497"/>
      <c r="H59" s="498"/>
      <c r="I59" s="499"/>
      <c r="J59" s="469"/>
      <c r="K59" s="500" t="str">
        <f aca="false">Planilha!C59</f>
        <v>03</v>
      </c>
      <c r="L59" s="501" t="str">
        <f aca="false">Planilha!D59</f>
        <v>ADMINISTRAÇÃO</v>
      </c>
      <c r="M59" s="502"/>
      <c r="N59" s="503"/>
      <c r="O59" s="504"/>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5"/>
      <c r="AN59" s="506"/>
      <c r="AO59" s="507"/>
      <c r="AP59" s="507" t="e">
        <f aca="false">SUM(AP60:AP60)</f>
        <v>#REF!</v>
      </c>
      <c r="AQ59" s="507" t="e">
        <f aca="false">SUM(AQ60:AQ60)</f>
        <v>#REF!</v>
      </c>
      <c r="AR59" s="507" t="e">
        <f aca="false">SUM(AR60:AR60)</f>
        <v>#REF!</v>
      </c>
      <c r="AS59" s="507" t="e">
        <f aca="false">SUM(AS60:AS60)</f>
        <v>#REF!</v>
      </c>
      <c r="AT59" s="507" t="e">
        <f aca="false">SUM(AT60:AT60)</f>
        <v>#REF!</v>
      </c>
      <c r="AU59" s="507" t="e">
        <f aca="false">SUM(AU60:AU60)</f>
        <v>#REF!</v>
      </c>
      <c r="AV59" s="507" t="e">
        <f aca="false">SUM(AV60:AV60)</f>
        <v>#REF!</v>
      </c>
      <c r="AW59" s="507" t="e">
        <f aca="false">SUM(AW60:AW60)</f>
        <v>#REF!</v>
      </c>
      <c r="AX59" s="507" t="e">
        <f aca="false">SUM(AX60:AX60)</f>
        <v>#REF!</v>
      </c>
      <c r="AY59" s="507" t="e">
        <f aca="false">SUM(AY60:AY60)</f>
        <v>#REF!</v>
      </c>
      <c r="AZ59" s="507" t="e">
        <f aca="false">SUM(AZ60:AZ60)</f>
        <v>#REF!</v>
      </c>
      <c r="BA59" s="507" t="e">
        <f aca="false">SUM(BA60:BA60)</f>
        <v>#REF!</v>
      </c>
      <c r="BB59" s="507" t="e">
        <f aca="false">SUM(BB60:BB60)</f>
        <v>#REF!</v>
      </c>
      <c r="BC59" s="507" t="e">
        <f aca="false">SUM(BC60:BC60)</f>
        <v>#REF!</v>
      </c>
      <c r="BD59" s="507" t="e">
        <f aca="false">SUM(BD60:BD60)</f>
        <v>#REF!</v>
      </c>
      <c r="BE59" s="507" t="e">
        <f aca="false">SUM(BE60:BE60)</f>
        <v>#REF!</v>
      </c>
      <c r="BF59" s="507" t="e">
        <f aca="false">SUM(BF60:BF60)</f>
        <v>#REF!</v>
      </c>
      <c r="BG59" s="507" t="e">
        <f aca="false">SUM(BG60:BG60)</f>
        <v>#REF!</v>
      </c>
      <c r="BH59" s="507" t="e">
        <f aca="false">SUM(BH60:BH60)</f>
        <v>#REF!</v>
      </c>
      <c r="BI59" s="507" t="e">
        <f aca="false">SUM(BI60:BI60)</f>
        <v>#REF!</v>
      </c>
      <c r="BJ59" s="507" t="e">
        <f aca="false">SUM(BJ60:BJ60)</f>
        <v>#REF!</v>
      </c>
      <c r="BK59" s="507" t="e">
        <f aca="false">SUM(BK60:BK60)</f>
        <v>#REF!</v>
      </c>
      <c r="BL59" s="507" t="e">
        <f aca="false">SUM(BL60:BL60)</f>
        <v>#REF!</v>
      </c>
      <c r="BM59" s="507" t="e">
        <f aca="false">SUM(BM60:BM60)</f>
        <v>#REF!</v>
      </c>
      <c r="BN59" s="507" t="e">
        <f aca="false">SUM(AP59:BM59)</f>
        <v>#REF!</v>
      </c>
      <c r="BO59" s="469"/>
      <c r="BP59" s="508" t="str">
        <f aca="false">Planilha!C59</f>
        <v>03</v>
      </c>
      <c r="BQ59" s="509" t="str">
        <f aca="false">Planilha!D59</f>
        <v>ADMINISTRAÇÃO</v>
      </c>
      <c r="BR59" s="510"/>
      <c r="BS59" s="511"/>
      <c r="BT59" s="512" t="n">
        <f aca="false">Planilha!O59</f>
        <v>0</v>
      </c>
      <c r="BU59" s="512" t="n">
        <f aca="false">Planilha!P59</f>
        <v>0</v>
      </c>
      <c r="BV59" s="512" t="n">
        <f aca="false">Planilha!Q59</f>
        <v>0</v>
      </c>
      <c r="BW59" s="512" t="n">
        <f aca="false">Planilha!R59</f>
        <v>0</v>
      </c>
      <c r="BX59" s="512" t="n">
        <f aca="false">Planilha!S59</f>
        <v>0</v>
      </c>
      <c r="BY59" s="512" t="n">
        <f aca="false">Planilha!T59</f>
        <v>0</v>
      </c>
      <c r="BZ59" s="512" t="n">
        <f aca="false">Planilha!U59</f>
        <v>0</v>
      </c>
      <c r="CA59" s="512" t="n">
        <f aca="false">Planilha!V59</f>
        <v>0</v>
      </c>
      <c r="CB59" s="512" t="n">
        <f aca="false">Planilha!W59</f>
        <v>0</v>
      </c>
      <c r="CC59" s="512" t="n">
        <f aca="false">Planilha!X59</f>
        <v>0</v>
      </c>
      <c r="CD59" s="512" t="n">
        <f aca="false">Planilha!Y59</f>
        <v>0</v>
      </c>
      <c r="CE59" s="512" t="n">
        <f aca="false">Planilha!Z59</f>
        <v>0</v>
      </c>
      <c r="CF59" s="512" t="n">
        <f aca="false">Planilha!AA59</f>
        <v>0</v>
      </c>
      <c r="CG59" s="512" t="n">
        <f aca="false">Planilha!AB59</f>
        <v>0</v>
      </c>
      <c r="CH59" s="512" t="n">
        <f aca="false">Planilha!AC59</f>
        <v>0</v>
      </c>
      <c r="CI59" s="512" t="n">
        <f aca="false">Planilha!AD59</f>
        <v>0</v>
      </c>
      <c r="CJ59" s="512" t="n">
        <f aca="false">Planilha!AE59</f>
        <v>0</v>
      </c>
      <c r="CK59" s="512" t="n">
        <f aca="false">Planilha!AF59</f>
        <v>0</v>
      </c>
      <c r="CL59" s="512" t="n">
        <f aca="false">Planilha!AG59</f>
        <v>0</v>
      </c>
      <c r="CM59" s="512" t="n">
        <f aca="false">Planilha!AH59</f>
        <v>0</v>
      </c>
      <c r="CN59" s="512" t="n">
        <f aca="false">Planilha!AI59</f>
        <v>0</v>
      </c>
      <c r="CO59" s="512" t="n">
        <f aca="false">Planilha!AJ59</f>
        <v>0</v>
      </c>
      <c r="CP59" s="512" t="n">
        <f aca="false">Planilha!AK59</f>
        <v>0</v>
      </c>
      <c r="CQ59" s="512" t="n">
        <f aca="false">Planilha!AL59</f>
        <v>0</v>
      </c>
      <c r="CR59" s="512"/>
      <c r="CS59" s="513"/>
      <c r="CT59" s="513"/>
      <c r="CU59" s="513"/>
      <c r="CV59" s="513"/>
      <c r="CW59" s="513"/>
      <c r="CX59" s="513"/>
      <c r="CY59" s="513"/>
      <c r="CZ59" s="513"/>
      <c r="DA59" s="513"/>
      <c r="DB59" s="513"/>
      <c r="DC59" s="513"/>
      <c r="DD59" s="513"/>
      <c r="DE59" s="513"/>
      <c r="DF59" s="513"/>
      <c r="DG59" s="513"/>
      <c r="DH59" s="513"/>
      <c r="DI59" s="513"/>
      <c r="DJ59" s="513"/>
      <c r="DK59" s="513"/>
      <c r="DL59" s="513"/>
      <c r="DM59" s="513"/>
      <c r="DN59" s="513"/>
      <c r="DO59" s="513"/>
      <c r="DP59" s="513"/>
      <c r="DQ59" s="513"/>
      <c r="DR59" s="514"/>
      <c r="DS59" s="514"/>
      <c r="DT59" s="514"/>
      <c r="DU59" s="514"/>
      <c r="DV59" s="514"/>
      <c r="DW59" s="514"/>
      <c r="DX59" s="514"/>
      <c r="DY59" s="514"/>
      <c r="DZ59" s="514"/>
      <c r="EA59" s="514"/>
      <c r="EB59" s="514"/>
      <c r="EC59" s="514"/>
      <c r="ED59" s="514"/>
      <c r="EE59" s="514"/>
      <c r="EF59" s="514"/>
      <c r="EG59" s="514"/>
      <c r="EH59" s="514"/>
      <c r="EI59" s="514"/>
      <c r="EJ59" s="514"/>
      <c r="EK59" s="514"/>
      <c r="EL59" s="514"/>
      <c r="EM59" s="514"/>
      <c r="EN59" s="514"/>
      <c r="EO59" s="514"/>
      <c r="EP59" s="482"/>
      <c r="EQ59" s="483"/>
      <c r="ER59" s="515" t="str">
        <f aca="false">Planilha!C59</f>
        <v>03</v>
      </c>
      <c r="ES59" s="516" t="str">
        <f aca="false">Planilha!D59</f>
        <v>ADMINISTRAÇÃO</v>
      </c>
      <c r="ET59" s="485"/>
      <c r="EU59" s="517"/>
      <c r="EV59" s="518"/>
      <c r="EW59" s="519"/>
      <c r="EX59" s="518"/>
      <c r="EY59" s="519"/>
      <c r="EZ59" s="518"/>
      <c r="FA59" s="520" t="n">
        <f aca="false">IF(EZ59=0,0,EZ59/EV59)</f>
        <v>0</v>
      </c>
      <c r="FB59" s="521"/>
      <c r="FC59" s="521"/>
      <c r="FD59" s="521"/>
      <c r="FE59" s="521"/>
      <c r="FF59" s="521"/>
      <c r="FG59" s="521"/>
      <c r="FH59" s="521"/>
    </row>
    <row r="60" s="490" customFormat="true" ht="12.75" hidden="false" customHeight="false" outlineLevel="0" collapsed="false">
      <c r="A60" s="604" t="s">
        <v>321</v>
      </c>
      <c r="B60" s="522"/>
      <c r="C60" s="523" t="s">
        <v>321</v>
      </c>
      <c r="D60" s="524" t="s">
        <v>322</v>
      </c>
      <c r="E60" s="525" t="s">
        <v>323</v>
      </c>
      <c r="F60" s="526" t="n">
        <v>1</v>
      </c>
      <c r="G60" s="527" t="n">
        <f aca="false">Composições!F18</f>
        <v>341140.08</v>
      </c>
      <c r="H60" s="528" t="n">
        <f aca="false">+F60*G60</f>
        <v>341140.08</v>
      </c>
      <c r="I60" s="529"/>
      <c r="J60" s="469"/>
      <c r="K60" s="530" t="str">
        <f aca="false">Planilha!C60</f>
        <v>3.1</v>
      </c>
      <c r="L60" s="531" t="str">
        <f aca="false">Planilha!D60</f>
        <v>Administração Local</v>
      </c>
      <c r="M60" s="530" t="str">
        <f aca="false">Planilha!E60</f>
        <v>Un.</v>
      </c>
      <c r="N60" s="532" t="n">
        <f aca="false">Planilha!F60</f>
        <v>1</v>
      </c>
      <c r="O60" s="534" t="e">
        <f aca="false">AP357</f>
        <v>#REF!</v>
      </c>
      <c r="P60" s="534" t="e">
        <f aca="false">AQ357</f>
        <v>#REF!</v>
      </c>
      <c r="Q60" s="534" t="e">
        <f aca="false">AR357</f>
        <v>#REF!</v>
      </c>
      <c r="R60" s="534" t="e">
        <f aca="false">AS357</f>
        <v>#REF!</v>
      </c>
      <c r="S60" s="534" t="e">
        <f aca="false">AT357</f>
        <v>#REF!</v>
      </c>
      <c r="T60" s="534" t="e">
        <f aca="false">AU357</f>
        <v>#REF!</v>
      </c>
      <c r="U60" s="534" t="e">
        <f aca="false">AV357</f>
        <v>#REF!</v>
      </c>
      <c r="V60" s="534" t="e">
        <f aca="false">AW357</f>
        <v>#REF!</v>
      </c>
      <c r="W60" s="534" t="e">
        <f aca="false">AX357</f>
        <v>#REF!</v>
      </c>
      <c r="X60" s="534" t="e">
        <f aca="false">AY357</f>
        <v>#REF!</v>
      </c>
      <c r="Y60" s="534" t="e">
        <f aca="false">AZ357</f>
        <v>#REF!</v>
      </c>
      <c r="Z60" s="534" t="e">
        <f aca="false">BA357</f>
        <v>#REF!</v>
      </c>
      <c r="AA60" s="534" t="e">
        <f aca="false">BB357</f>
        <v>#REF!</v>
      </c>
      <c r="AB60" s="534" t="e">
        <f aca="false">BC357</f>
        <v>#REF!</v>
      </c>
      <c r="AC60" s="534" t="e">
        <f aca="false">BD357</f>
        <v>#REF!</v>
      </c>
      <c r="AD60" s="534" t="e">
        <f aca="false">BE357</f>
        <v>#REF!</v>
      </c>
      <c r="AE60" s="534" t="e">
        <f aca="false">BF357</f>
        <v>#REF!</v>
      </c>
      <c r="AF60" s="534" t="e">
        <f aca="false">BG357</f>
        <v>#REF!</v>
      </c>
      <c r="AG60" s="534" t="e">
        <f aca="false">BH357</f>
        <v>#REF!</v>
      </c>
      <c r="AH60" s="534" t="e">
        <f aca="false">BI357</f>
        <v>#REF!</v>
      </c>
      <c r="AI60" s="534" t="e">
        <f aca="false">BJ357</f>
        <v>#REF!</v>
      </c>
      <c r="AJ60" s="534" t="e">
        <f aca="false">BK357</f>
        <v>#REF!</v>
      </c>
      <c r="AK60" s="534" t="e">
        <f aca="false">BL357</f>
        <v>#REF!</v>
      </c>
      <c r="AL60" s="534" t="e">
        <f aca="false">BM357</f>
        <v>#REF!</v>
      </c>
      <c r="AM60" s="534" t="e">
        <f aca="false">SUM(O60:AL60)</f>
        <v>#REF!</v>
      </c>
      <c r="AN60" s="535" t="e">
        <f aca="false">IF(F60=0,0,((F60/F60)-AM60))</f>
        <v>#REF!</v>
      </c>
      <c r="AO60" s="536" t="n">
        <f aca="false">Planilha!H60</f>
        <v>341140.08</v>
      </c>
      <c r="AP60" s="536" t="e">
        <f aca="false">O60*AO60</f>
        <v>#REF!</v>
      </c>
      <c r="AQ60" s="536" t="e">
        <f aca="false">P60*$AO60</f>
        <v>#REF!</v>
      </c>
      <c r="AR60" s="536" t="e">
        <f aca="false">Q60*$AO60</f>
        <v>#REF!</v>
      </c>
      <c r="AS60" s="536" t="e">
        <f aca="false">R60*$AO60</f>
        <v>#REF!</v>
      </c>
      <c r="AT60" s="536" t="e">
        <f aca="false">S60*$AO60</f>
        <v>#REF!</v>
      </c>
      <c r="AU60" s="536" t="e">
        <f aca="false">T60*$AO60</f>
        <v>#REF!</v>
      </c>
      <c r="AV60" s="536" t="e">
        <f aca="false">U60*$AO60</f>
        <v>#REF!</v>
      </c>
      <c r="AW60" s="536" t="e">
        <f aca="false">V60*$AO60</f>
        <v>#REF!</v>
      </c>
      <c r="AX60" s="536" t="e">
        <f aca="false">W60*$AO60</f>
        <v>#REF!</v>
      </c>
      <c r="AY60" s="536" t="e">
        <f aca="false">X60*$AO60</f>
        <v>#REF!</v>
      </c>
      <c r="AZ60" s="536" t="e">
        <f aca="false">Y60*$AO60</f>
        <v>#REF!</v>
      </c>
      <c r="BA60" s="536" t="e">
        <f aca="false">Z60*$AO60</f>
        <v>#REF!</v>
      </c>
      <c r="BB60" s="536" t="e">
        <f aca="false">AA60*$AO60</f>
        <v>#REF!</v>
      </c>
      <c r="BC60" s="536" t="e">
        <f aca="false">AB60*$AO60</f>
        <v>#REF!</v>
      </c>
      <c r="BD60" s="536" t="e">
        <f aca="false">AC60*$AO60</f>
        <v>#REF!</v>
      </c>
      <c r="BE60" s="536" t="e">
        <f aca="false">AD60*$AO60</f>
        <v>#REF!</v>
      </c>
      <c r="BF60" s="536" t="e">
        <f aca="false">AE60*$AO60</f>
        <v>#REF!</v>
      </c>
      <c r="BG60" s="536" t="e">
        <f aca="false">AF60*$AO60</f>
        <v>#REF!</v>
      </c>
      <c r="BH60" s="536" t="e">
        <f aca="false">AG60*$AO60</f>
        <v>#REF!</v>
      </c>
      <c r="BI60" s="536" t="e">
        <f aca="false">AH60*$AO60</f>
        <v>#REF!</v>
      </c>
      <c r="BJ60" s="536" t="e">
        <f aca="false">AI60*$AO60</f>
        <v>#REF!</v>
      </c>
      <c r="BK60" s="536" t="e">
        <f aca="false">AJ60*$AO60</f>
        <v>#REF!</v>
      </c>
      <c r="BL60" s="536" t="e">
        <f aca="false">AK60*$AO60</f>
        <v>#REF!</v>
      </c>
      <c r="BM60" s="536" t="e">
        <f aca="false">AL60*$AO60</f>
        <v>#REF!</v>
      </c>
      <c r="BN60" s="537" t="e">
        <f aca="false">SUM(AP60:BM60)</f>
        <v>#REF!</v>
      </c>
      <c r="BO60" s="469"/>
      <c r="BP60" s="538" t="str">
        <f aca="false">Planilha!C60</f>
        <v>3.1</v>
      </c>
      <c r="BQ60" s="510" t="str">
        <f aca="false">Planilha!D60</f>
        <v>Administração Local</v>
      </c>
      <c r="BR60" s="510" t="str">
        <f aca="false">Planilha!E60</f>
        <v>Un.</v>
      </c>
      <c r="BS60" s="511" t="n">
        <f aca="false">Planilha!N60</f>
        <v>1</v>
      </c>
      <c r="BT60" s="512" t="e">
        <f aca="false">Planilha!O60</f>
        <v>#REF!</v>
      </c>
      <c r="BU60" s="512" t="e">
        <f aca="false">Planilha!P60</f>
        <v>#REF!</v>
      </c>
      <c r="BV60" s="512" t="e">
        <f aca="false">Planilha!Q60</f>
        <v>#REF!</v>
      </c>
      <c r="BW60" s="512" t="e">
        <f aca="false">Planilha!R60</f>
        <v>#REF!</v>
      </c>
      <c r="BX60" s="512" t="e">
        <f aca="false">Planilha!S60</f>
        <v>#REF!</v>
      </c>
      <c r="BY60" s="512" t="e">
        <f aca="false">Planilha!T60</f>
        <v>#REF!</v>
      </c>
      <c r="BZ60" s="512" t="e">
        <f aca="false">Planilha!U60</f>
        <v>#REF!</v>
      </c>
      <c r="CA60" s="512" t="e">
        <f aca="false">Planilha!V60</f>
        <v>#REF!</v>
      </c>
      <c r="CB60" s="512" t="e">
        <f aca="false">Planilha!W60</f>
        <v>#REF!</v>
      </c>
      <c r="CC60" s="512" t="e">
        <f aca="false">Planilha!X60</f>
        <v>#REF!</v>
      </c>
      <c r="CD60" s="512" t="e">
        <f aca="false">Planilha!Y60</f>
        <v>#REF!</v>
      </c>
      <c r="CE60" s="512" t="e">
        <f aca="false">Planilha!Z60</f>
        <v>#REF!</v>
      </c>
      <c r="CF60" s="512" t="e">
        <f aca="false">Planilha!AA60</f>
        <v>#REF!</v>
      </c>
      <c r="CG60" s="512" t="e">
        <f aca="false">Planilha!AB60</f>
        <v>#REF!</v>
      </c>
      <c r="CH60" s="512" t="e">
        <f aca="false">Planilha!AC60</f>
        <v>#REF!</v>
      </c>
      <c r="CI60" s="512" t="e">
        <f aca="false">Planilha!AD60</f>
        <v>#REF!</v>
      </c>
      <c r="CJ60" s="512" t="e">
        <f aca="false">Planilha!AE60</f>
        <v>#REF!</v>
      </c>
      <c r="CK60" s="512" t="e">
        <f aca="false">Planilha!AF60</f>
        <v>#REF!</v>
      </c>
      <c r="CL60" s="512" t="e">
        <f aca="false">Planilha!AG60</f>
        <v>#REF!</v>
      </c>
      <c r="CM60" s="512" t="e">
        <f aca="false">Planilha!AH60</f>
        <v>#REF!</v>
      </c>
      <c r="CN60" s="512" t="e">
        <f aca="false">Planilha!AI60</f>
        <v>#REF!</v>
      </c>
      <c r="CO60" s="512" t="e">
        <f aca="false">Planilha!AJ60</f>
        <v>#REF!</v>
      </c>
      <c r="CP60" s="512" t="e">
        <f aca="false">Planilha!AK60</f>
        <v>#REF!</v>
      </c>
      <c r="CQ60" s="512" t="e">
        <f aca="false">Planilha!AL60</f>
        <v>#REF!</v>
      </c>
      <c r="CR60" s="512" t="e">
        <f aca="false">SUM(BT60:CQ60)</f>
        <v>#REF!</v>
      </c>
      <c r="CS60" s="513" t="n">
        <f aca="false">Planilha!H60</f>
        <v>341140.08</v>
      </c>
      <c r="CT60" s="513" t="e">
        <f aca="false">Planilha!AP60</f>
        <v>#REF!</v>
      </c>
      <c r="CU60" s="513" t="e">
        <f aca="false">Planilha!AQ60</f>
        <v>#REF!</v>
      </c>
      <c r="CV60" s="513" t="e">
        <f aca="false">Planilha!AR60</f>
        <v>#REF!</v>
      </c>
      <c r="CW60" s="513" t="e">
        <f aca="false">Planilha!AS60</f>
        <v>#REF!</v>
      </c>
      <c r="CX60" s="513" t="e">
        <f aca="false">Planilha!AT60</f>
        <v>#REF!</v>
      </c>
      <c r="CY60" s="513" t="e">
        <f aca="false">Planilha!AU60</f>
        <v>#REF!</v>
      </c>
      <c r="CZ60" s="513" t="e">
        <f aca="false">Planilha!AV60</f>
        <v>#REF!</v>
      </c>
      <c r="DA60" s="513" t="e">
        <f aca="false">Planilha!AW60</f>
        <v>#REF!</v>
      </c>
      <c r="DB60" s="513" t="e">
        <f aca="false">Planilha!AX60</f>
        <v>#REF!</v>
      </c>
      <c r="DC60" s="513" t="e">
        <f aca="false">Planilha!AY60</f>
        <v>#REF!</v>
      </c>
      <c r="DD60" s="513" t="e">
        <f aca="false">Planilha!AZ60</f>
        <v>#REF!</v>
      </c>
      <c r="DE60" s="513" t="e">
        <f aca="false">Planilha!BA60</f>
        <v>#REF!</v>
      </c>
      <c r="DF60" s="513" t="e">
        <f aca="false">Planilha!BB60</f>
        <v>#REF!</v>
      </c>
      <c r="DG60" s="513" t="e">
        <f aca="false">Planilha!BC60</f>
        <v>#REF!</v>
      </c>
      <c r="DH60" s="513" t="e">
        <f aca="false">Planilha!BD60</f>
        <v>#REF!</v>
      </c>
      <c r="DI60" s="513" t="e">
        <f aca="false">Planilha!BE60</f>
        <v>#REF!</v>
      </c>
      <c r="DJ60" s="513" t="e">
        <f aca="false">Planilha!BF60</f>
        <v>#REF!</v>
      </c>
      <c r="DK60" s="513" t="e">
        <f aca="false">Planilha!BG60</f>
        <v>#REF!</v>
      </c>
      <c r="DL60" s="513" t="e">
        <f aca="false">Planilha!BH60</f>
        <v>#REF!</v>
      </c>
      <c r="DM60" s="513" t="e">
        <f aca="false">Planilha!BI60</f>
        <v>#REF!</v>
      </c>
      <c r="DN60" s="513" t="e">
        <f aca="false">Planilha!BJ60</f>
        <v>#REF!</v>
      </c>
      <c r="DO60" s="513" t="e">
        <f aca="false">Planilha!BK60</f>
        <v>#REF!</v>
      </c>
      <c r="DP60" s="513" t="e">
        <f aca="false">Planilha!BL60</f>
        <v>#REF!</v>
      </c>
      <c r="DQ60" s="513" t="e">
        <f aca="false">Planilha!BM60</f>
        <v>#REF!</v>
      </c>
      <c r="DR60" s="514"/>
      <c r="DS60" s="514"/>
      <c r="DT60" s="514"/>
      <c r="DU60" s="514"/>
      <c r="DV60" s="514"/>
      <c r="DW60" s="514"/>
      <c r="DX60" s="514"/>
      <c r="DY60" s="514"/>
      <c r="DZ60" s="514"/>
      <c r="EA60" s="514"/>
      <c r="EB60" s="514"/>
      <c r="EC60" s="514"/>
      <c r="ED60" s="514"/>
      <c r="EE60" s="514"/>
      <c r="EF60" s="514"/>
      <c r="EG60" s="514"/>
      <c r="EH60" s="514"/>
      <c r="EI60" s="514"/>
      <c r="EJ60" s="514"/>
      <c r="EK60" s="514"/>
      <c r="EL60" s="514"/>
      <c r="EM60" s="514"/>
      <c r="EN60" s="514"/>
      <c r="EO60" s="514"/>
      <c r="EP60" s="482"/>
      <c r="EQ60" s="483"/>
      <c r="ER60" s="530" t="str">
        <f aca="false">Planilha!C60</f>
        <v>3.1</v>
      </c>
      <c r="ES60" s="531" t="str">
        <f aca="false">Planilha!D60</f>
        <v>Administração Local</v>
      </c>
      <c r="ET60" s="530" t="str">
        <f aca="false">Planilha!E60</f>
        <v>Un.</v>
      </c>
      <c r="EU60" s="532" t="n">
        <f aca="false">Planilha!F60</f>
        <v>1</v>
      </c>
      <c r="EV60" s="540" t="n">
        <v>0</v>
      </c>
      <c r="EW60" s="536" t="n">
        <f aca="false">EV60*EU60</f>
        <v>0</v>
      </c>
      <c r="EX60" s="541" t="n">
        <f aca="false">G60</f>
        <v>341140.08</v>
      </c>
      <c r="EY60" s="536" t="n">
        <f aca="false">Planilha!H60</f>
        <v>341140.08</v>
      </c>
      <c r="EZ60" s="540" t="n">
        <f aca="false">EX60-EV60</f>
        <v>341140.08</v>
      </c>
      <c r="FA60" s="542" t="e">
        <f aca="false">IF(EZ60=0,0,EZ60/EV60)</f>
        <v>#DIV/0!</v>
      </c>
      <c r="FB60" s="543"/>
      <c r="FC60" s="543"/>
      <c r="FD60" s="543"/>
      <c r="FE60" s="543"/>
      <c r="FF60" s="543"/>
      <c r="FG60" s="543"/>
      <c r="FH60" s="543"/>
    </row>
    <row r="61" s="490" customFormat="true" ht="13.5" hidden="false" customHeight="false" outlineLevel="0" collapsed="false">
      <c r="A61" s="551"/>
      <c r="B61" s="552"/>
      <c r="C61" s="553"/>
      <c r="D61" s="554" t="s">
        <v>22</v>
      </c>
      <c r="E61" s="555"/>
      <c r="F61" s="556"/>
      <c r="G61" s="557"/>
      <c r="H61" s="558"/>
      <c r="I61" s="559" t="n">
        <f aca="false">SUM(H60:H60)</f>
        <v>341140.08</v>
      </c>
      <c r="J61" s="469"/>
      <c r="K61" s="560"/>
      <c r="L61" s="469"/>
      <c r="M61" s="561"/>
      <c r="N61" s="562"/>
      <c r="O61" s="563"/>
      <c r="P61" s="563"/>
      <c r="Q61" s="563"/>
      <c r="R61" s="563"/>
      <c r="S61" s="563"/>
      <c r="T61" s="563"/>
      <c r="U61" s="563"/>
      <c r="V61" s="563"/>
      <c r="W61" s="563"/>
      <c r="X61" s="563"/>
      <c r="Y61" s="563"/>
      <c r="Z61" s="563"/>
      <c r="AA61" s="563"/>
      <c r="AB61" s="563"/>
      <c r="AC61" s="563"/>
      <c r="AD61" s="563"/>
      <c r="AE61" s="563"/>
      <c r="AF61" s="563"/>
      <c r="AG61" s="563"/>
      <c r="AH61" s="563"/>
      <c r="AI61" s="563"/>
      <c r="AJ61" s="563"/>
      <c r="AK61" s="563"/>
      <c r="AL61" s="563"/>
      <c r="AM61" s="564"/>
      <c r="AN61" s="565"/>
      <c r="AO61" s="566"/>
      <c r="AP61" s="566"/>
      <c r="AQ61" s="566"/>
      <c r="AR61" s="566"/>
      <c r="AS61" s="566"/>
      <c r="AT61" s="566"/>
      <c r="AU61" s="566"/>
      <c r="AV61" s="566"/>
      <c r="AW61" s="566"/>
      <c r="AX61" s="566"/>
      <c r="AY61" s="566"/>
      <c r="AZ61" s="566"/>
      <c r="BA61" s="566"/>
      <c r="BB61" s="566"/>
      <c r="BC61" s="566"/>
      <c r="BD61" s="566"/>
      <c r="BE61" s="566"/>
      <c r="BF61" s="566"/>
      <c r="BG61" s="566"/>
      <c r="BH61" s="566"/>
      <c r="BI61" s="566"/>
      <c r="BJ61" s="566"/>
      <c r="BK61" s="566"/>
      <c r="BL61" s="566"/>
      <c r="BM61" s="566"/>
      <c r="BN61" s="566"/>
      <c r="BO61" s="469"/>
      <c r="BP61" s="538" t="n">
        <f aca="false">Planilha!C61</f>
        <v>0</v>
      </c>
      <c r="BQ61" s="510"/>
      <c r="BR61" s="510"/>
      <c r="BS61" s="511" t="n">
        <f aca="false">Planilha!N61</f>
        <v>0</v>
      </c>
      <c r="BT61" s="512" t="n">
        <f aca="false">Planilha!O61</f>
        <v>0</v>
      </c>
      <c r="BU61" s="512" t="n">
        <f aca="false">Planilha!P61</f>
        <v>0</v>
      </c>
      <c r="BV61" s="512" t="n">
        <f aca="false">Planilha!Q61</f>
        <v>0</v>
      </c>
      <c r="BW61" s="512" t="n">
        <f aca="false">Planilha!R61</f>
        <v>0</v>
      </c>
      <c r="BX61" s="512" t="n">
        <f aca="false">Planilha!S61</f>
        <v>0</v>
      </c>
      <c r="BY61" s="512" t="n">
        <f aca="false">Planilha!T61</f>
        <v>0</v>
      </c>
      <c r="BZ61" s="512" t="n">
        <f aca="false">Planilha!U61</f>
        <v>0</v>
      </c>
      <c r="CA61" s="512" t="n">
        <f aca="false">Planilha!V61</f>
        <v>0</v>
      </c>
      <c r="CB61" s="512" t="n">
        <f aca="false">Planilha!W61</f>
        <v>0</v>
      </c>
      <c r="CC61" s="512" t="n">
        <f aca="false">Planilha!X61</f>
        <v>0</v>
      </c>
      <c r="CD61" s="512" t="n">
        <f aca="false">Planilha!Y61</f>
        <v>0</v>
      </c>
      <c r="CE61" s="512" t="n">
        <f aca="false">Planilha!Z61</f>
        <v>0</v>
      </c>
      <c r="CF61" s="512" t="n">
        <f aca="false">Planilha!AA61</f>
        <v>0</v>
      </c>
      <c r="CG61" s="512" t="n">
        <f aca="false">Planilha!AB61</f>
        <v>0</v>
      </c>
      <c r="CH61" s="512" t="n">
        <f aca="false">Planilha!AC61</f>
        <v>0</v>
      </c>
      <c r="CI61" s="512" t="n">
        <f aca="false">Planilha!AD61</f>
        <v>0</v>
      </c>
      <c r="CJ61" s="512" t="n">
        <f aca="false">Planilha!AE61</f>
        <v>0</v>
      </c>
      <c r="CK61" s="512" t="n">
        <f aca="false">Planilha!AF61</f>
        <v>0</v>
      </c>
      <c r="CL61" s="512" t="n">
        <f aca="false">Planilha!AG61</f>
        <v>0</v>
      </c>
      <c r="CM61" s="512" t="n">
        <f aca="false">Planilha!AH61</f>
        <v>0</v>
      </c>
      <c r="CN61" s="512" t="n">
        <f aca="false">Planilha!AI61</f>
        <v>0</v>
      </c>
      <c r="CO61" s="512" t="n">
        <f aca="false">Planilha!AJ61</f>
        <v>0</v>
      </c>
      <c r="CP61" s="512" t="n">
        <f aca="false">Planilha!AK61</f>
        <v>0</v>
      </c>
      <c r="CQ61" s="512" t="n">
        <f aca="false">Planilha!AL61</f>
        <v>0</v>
      </c>
      <c r="CR61" s="512"/>
      <c r="CS61" s="513"/>
      <c r="CT61" s="513"/>
      <c r="CU61" s="513"/>
      <c r="CV61" s="513"/>
      <c r="CW61" s="513"/>
      <c r="CX61" s="513"/>
      <c r="CY61" s="513"/>
      <c r="CZ61" s="513"/>
      <c r="DA61" s="513"/>
      <c r="DB61" s="513"/>
      <c r="DC61" s="513"/>
      <c r="DD61" s="513"/>
      <c r="DE61" s="513"/>
      <c r="DF61" s="513"/>
      <c r="DG61" s="513"/>
      <c r="DH61" s="513"/>
      <c r="DI61" s="513"/>
      <c r="DJ61" s="513"/>
      <c r="DK61" s="513"/>
      <c r="DL61" s="513"/>
      <c r="DM61" s="513"/>
      <c r="DN61" s="513"/>
      <c r="DO61" s="513"/>
      <c r="DP61" s="513"/>
      <c r="DQ61" s="513"/>
      <c r="DR61" s="539" t="e">
        <f aca="false">Planilha!AP59</f>
        <v>#REF!</v>
      </c>
      <c r="DS61" s="539" t="e">
        <f aca="false">Planilha!AQ59</f>
        <v>#REF!</v>
      </c>
      <c r="DT61" s="539" t="e">
        <f aca="false">Planilha!AR59</f>
        <v>#REF!</v>
      </c>
      <c r="DU61" s="539" t="e">
        <f aca="false">Planilha!AS59</f>
        <v>#REF!</v>
      </c>
      <c r="DV61" s="539" t="e">
        <f aca="false">Planilha!AT59</f>
        <v>#REF!</v>
      </c>
      <c r="DW61" s="539" t="e">
        <f aca="false">Planilha!AU59</f>
        <v>#REF!</v>
      </c>
      <c r="DX61" s="539" t="e">
        <f aca="false">Planilha!AV59</f>
        <v>#REF!</v>
      </c>
      <c r="DY61" s="539" t="e">
        <f aca="false">Planilha!AW59</f>
        <v>#REF!</v>
      </c>
      <c r="DZ61" s="539" t="e">
        <f aca="false">Planilha!AX59</f>
        <v>#REF!</v>
      </c>
      <c r="EA61" s="539" t="e">
        <f aca="false">Planilha!AY59</f>
        <v>#REF!</v>
      </c>
      <c r="EB61" s="539" t="e">
        <f aca="false">Planilha!AZ59</f>
        <v>#REF!</v>
      </c>
      <c r="EC61" s="539" t="e">
        <f aca="false">Planilha!BA59</f>
        <v>#REF!</v>
      </c>
      <c r="ED61" s="539" t="e">
        <f aca="false">Planilha!BB59</f>
        <v>#REF!</v>
      </c>
      <c r="EE61" s="539" t="e">
        <f aca="false">Planilha!BC59</f>
        <v>#REF!</v>
      </c>
      <c r="EF61" s="539" t="e">
        <f aca="false">Planilha!BD59</f>
        <v>#REF!</v>
      </c>
      <c r="EG61" s="539" t="e">
        <f aca="false">Planilha!BE59</f>
        <v>#REF!</v>
      </c>
      <c r="EH61" s="539" t="e">
        <f aca="false">Planilha!BF59</f>
        <v>#REF!</v>
      </c>
      <c r="EI61" s="539" t="e">
        <f aca="false">Planilha!BG59</f>
        <v>#REF!</v>
      </c>
      <c r="EJ61" s="539" t="e">
        <f aca="false">Planilha!BH59</f>
        <v>#REF!</v>
      </c>
      <c r="EK61" s="539" t="e">
        <f aca="false">Planilha!BI59</f>
        <v>#REF!</v>
      </c>
      <c r="EL61" s="539" t="e">
        <f aca="false">Planilha!BJ59</f>
        <v>#REF!</v>
      </c>
      <c r="EM61" s="539" t="e">
        <f aca="false">Planilha!BK59</f>
        <v>#REF!</v>
      </c>
      <c r="EN61" s="539" t="e">
        <f aca="false">Planilha!BL59</f>
        <v>#REF!</v>
      </c>
      <c r="EO61" s="539" t="e">
        <f aca="false">Planilha!BM59</f>
        <v>#REF!</v>
      </c>
      <c r="EP61" s="482"/>
      <c r="EQ61" s="483"/>
      <c r="ER61" s="560"/>
      <c r="ES61" s="469"/>
      <c r="ET61" s="561"/>
      <c r="EU61" s="562"/>
      <c r="EV61" s="567"/>
      <c r="EW61" s="566"/>
      <c r="EX61" s="567"/>
      <c r="EY61" s="566"/>
      <c r="EZ61" s="567"/>
      <c r="FA61" s="563" t="n">
        <f aca="false">IF(EZ61=0,0,EZ61/EV61)</f>
        <v>0</v>
      </c>
      <c r="FB61" s="568" t="n">
        <v>385563.02</v>
      </c>
      <c r="FC61" s="569" t="n">
        <v>163585</v>
      </c>
      <c r="FD61" s="592"/>
      <c r="FE61" s="569" t="n">
        <f aca="false">[1]Planilha!$I$26</f>
        <v>277383.47</v>
      </c>
      <c r="FF61" s="569" t="n">
        <v>136320</v>
      </c>
      <c r="FG61" s="569" t="n">
        <f aca="false">FH61*(72.26)%</f>
        <v>0</v>
      </c>
      <c r="FH61" s="569" t="n">
        <v>0</v>
      </c>
    </row>
    <row r="62" s="490" customFormat="true" ht="13.5" hidden="false" customHeight="true" outlineLevel="0" collapsed="false">
      <c r="A62" s="465"/>
      <c r="B62" s="465"/>
      <c r="C62" s="466"/>
      <c r="D62" s="466"/>
      <c r="E62" s="466"/>
      <c r="F62" s="556"/>
      <c r="G62" s="468"/>
      <c r="H62" s="466"/>
      <c r="I62" s="466"/>
      <c r="J62" s="469"/>
      <c r="K62" s="470"/>
      <c r="L62" s="470"/>
      <c r="M62" s="471"/>
      <c r="N62" s="472"/>
      <c r="O62" s="473"/>
      <c r="P62" s="473"/>
      <c r="Q62" s="473"/>
      <c r="R62" s="473"/>
      <c r="S62" s="473"/>
      <c r="T62" s="473"/>
      <c r="U62" s="473"/>
      <c r="V62" s="473"/>
      <c r="W62" s="473"/>
      <c r="X62" s="473"/>
      <c r="Y62" s="473"/>
      <c r="Z62" s="473"/>
      <c r="AA62" s="473"/>
      <c r="AB62" s="473"/>
      <c r="AC62" s="473"/>
      <c r="AD62" s="473"/>
      <c r="AE62" s="473"/>
      <c r="AF62" s="473"/>
      <c r="AG62" s="473"/>
      <c r="AH62" s="473"/>
      <c r="AI62" s="473"/>
      <c r="AJ62" s="473"/>
      <c r="AK62" s="473"/>
      <c r="AL62" s="473"/>
      <c r="AM62" s="473"/>
      <c r="AN62" s="474"/>
      <c r="AO62" s="475"/>
      <c r="AP62" s="475" t="n">
        <f aca="false">Cronograma!E32</f>
        <v>0</v>
      </c>
      <c r="AQ62" s="475" t="n">
        <f aca="false">Cronograma!O32</f>
        <v>0</v>
      </c>
      <c r="AR62" s="475" t="n">
        <f aca="false">Cronograma!Y32</f>
        <v>0</v>
      </c>
      <c r="AS62" s="475" t="n">
        <f aca="false">Cronograma!AI32</f>
        <v>0</v>
      </c>
      <c r="AT62" s="475" t="n">
        <f aca="false">Cronograma!AS32</f>
        <v>0</v>
      </c>
      <c r="AU62" s="475" t="n">
        <f aca="false">Cronograma!BC32</f>
        <v>0</v>
      </c>
      <c r="AV62" s="475" t="n">
        <f aca="false">Cronograma!BM32</f>
        <v>0</v>
      </c>
      <c r="AW62" s="475" t="e">
        <f aca="false">#REF!</f>
        <v>#REF!</v>
      </c>
      <c r="AX62" s="475" t="e">
        <f aca="false">#REF!</f>
        <v>#REF!</v>
      </c>
      <c r="AY62" s="475" t="e">
        <f aca="false">#REF!</f>
        <v>#REF!</v>
      </c>
      <c r="AZ62" s="475" t="e">
        <f aca="false">#REF!</f>
        <v>#REF!</v>
      </c>
      <c r="BA62" s="475" t="e">
        <f aca="false">#REF!</f>
        <v>#REF!</v>
      </c>
      <c r="BB62" s="475" t="e">
        <f aca="false">#REF!</f>
        <v>#REF!</v>
      </c>
      <c r="BC62" s="475" t="e">
        <f aca="false">#REF!</f>
        <v>#REF!</v>
      </c>
      <c r="BD62" s="475" t="e">
        <f aca="false">#REF!</f>
        <v>#REF!</v>
      </c>
      <c r="BE62" s="475" t="e">
        <f aca="false">#REF!</f>
        <v>#REF!</v>
      </c>
      <c r="BF62" s="475" t="e">
        <f aca="false">#REF!</f>
        <v>#REF!</v>
      </c>
      <c r="BG62" s="475" t="e">
        <f aca="false">#REF!</f>
        <v>#REF!</v>
      </c>
      <c r="BH62" s="475" t="e">
        <f aca="false">#REF!</f>
        <v>#REF!</v>
      </c>
      <c r="BI62" s="475" t="e">
        <f aca="false">#REF!</f>
        <v>#REF!</v>
      </c>
      <c r="BJ62" s="475" t="e">
        <f aca="false">#REF!</f>
        <v>#REF!</v>
      </c>
      <c r="BK62" s="475" t="e">
        <f aca="false">#REF!</f>
        <v>#REF!</v>
      </c>
      <c r="BL62" s="475" t="e">
        <f aca="false">#REF!</f>
        <v>#REF!</v>
      </c>
      <c r="BM62" s="475" t="e">
        <f aca="false">#REF!</f>
        <v>#REF!</v>
      </c>
      <c r="BN62" s="475" t="e">
        <f aca="false">SUM(AP62:BM62)</f>
        <v>#REF!</v>
      </c>
      <c r="BO62" s="469"/>
      <c r="BP62" s="476"/>
      <c r="BQ62" s="477"/>
      <c r="BR62" s="477"/>
      <c r="BS62" s="478"/>
      <c r="BT62" s="477"/>
      <c r="BU62" s="477"/>
      <c r="BV62" s="477"/>
      <c r="BW62" s="477"/>
      <c r="BX62" s="477"/>
      <c r="BY62" s="477"/>
      <c r="BZ62" s="477"/>
      <c r="CA62" s="477"/>
      <c r="CB62" s="477"/>
      <c r="CC62" s="477"/>
      <c r="CD62" s="477"/>
      <c r="CE62" s="477"/>
      <c r="CF62" s="477"/>
      <c r="CG62" s="477"/>
      <c r="CH62" s="477"/>
      <c r="CI62" s="477"/>
      <c r="CJ62" s="477"/>
      <c r="CK62" s="477"/>
      <c r="CL62" s="477"/>
      <c r="CM62" s="477"/>
      <c r="CN62" s="477"/>
      <c r="CO62" s="477"/>
      <c r="CP62" s="477"/>
      <c r="CQ62" s="477"/>
      <c r="CR62" s="477"/>
      <c r="CS62" s="479"/>
      <c r="CT62" s="479"/>
      <c r="CU62" s="479"/>
      <c r="CV62" s="479"/>
      <c r="CW62" s="479"/>
      <c r="CX62" s="479"/>
      <c r="CY62" s="479"/>
      <c r="CZ62" s="479"/>
      <c r="DA62" s="479"/>
      <c r="DB62" s="479"/>
      <c r="DC62" s="479"/>
      <c r="DD62" s="479"/>
      <c r="DE62" s="479"/>
      <c r="DF62" s="479"/>
      <c r="DG62" s="479"/>
      <c r="DH62" s="479"/>
      <c r="DI62" s="479"/>
      <c r="DJ62" s="479"/>
      <c r="DK62" s="479"/>
      <c r="DL62" s="479"/>
      <c r="DM62" s="479"/>
      <c r="DN62" s="479"/>
      <c r="DO62" s="479"/>
      <c r="DP62" s="479"/>
      <c r="DQ62" s="479"/>
      <c r="DR62" s="480"/>
      <c r="DS62" s="481"/>
      <c r="DT62" s="481"/>
      <c r="DU62" s="481"/>
      <c r="DV62" s="481"/>
      <c r="DW62" s="481"/>
      <c r="DX62" s="481"/>
      <c r="DY62" s="481"/>
      <c r="DZ62" s="481"/>
      <c r="EA62" s="481"/>
      <c r="EB62" s="481"/>
      <c r="EC62" s="481"/>
      <c r="ED62" s="481"/>
      <c r="EE62" s="481"/>
      <c r="EF62" s="481"/>
      <c r="EG62" s="481"/>
      <c r="EH62" s="481"/>
      <c r="EI62" s="481"/>
      <c r="EJ62" s="481"/>
      <c r="EK62" s="481"/>
      <c r="EL62" s="481"/>
      <c r="EM62" s="481"/>
      <c r="EN62" s="481"/>
      <c r="EO62" s="481"/>
      <c r="EP62" s="482"/>
      <c r="EQ62" s="483"/>
      <c r="ER62" s="484"/>
      <c r="ES62" s="484"/>
      <c r="ET62" s="485"/>
      <c r="EU62" s="486"/>
      <c r="EV62" s="487"/>
      <c r="EW62" s="488"/>
      <c r="EX62" s="487"/>
      <c r="EY62" s="488"/>
      <c r="EZ62" s="487"/>
      <c r="FA62" s="489" t="n">
        <f aca="false">IF(EZ62=0,0,EZ62/EV62)</f>
        <v>0</v>
      </c>
    </row>
    <row r="63" s="490" customFormat="true" ht="12.75" hidden="false" customHeight="false" outlineLevel="0" collapsed="false">
      <c r="A63" s="491"/>
      <c r="B63" s="492"/>
      <c r="C63" s="493" t="s">
        <v>324</v>
      </c>
      <c r="D63" s="494" t="s">
        <v>325</v>
      </c>
      <c r="E63" s="495"/>
      <c r="F63" s="496"/>
      <c r="G63" s="497"/>
      <c r="H63" s="498"/>
      <c r="I63" s="499"/>
      <c r="J63" s="469"/>
      <c r="K63" s="500" t="str">
        <f aca="false">Planilha!C63</f>
        <v>04</v>
      </c>
      <c r="L63" s="501" t="str">
        <f aca="false">Planilha!D63</f>
        <v>DEMOLIÇÕES E DESMONTAGENS</v>
      </c>
      <c r="M63" s="502"/>
      <c r="N63" s="503"/>
      <c r="O63" s="504"/>
      <c r="P63" s="504"/>
      <c r="Q63" s="504"/>
      <c r="R63" s="504"/>
      <c r="S63" s="504"/>
      <c r="T63" s="504"/>
      <c r="U63" s="504"/>
      <c r="V63" s="504"/>
      <c r="W63" s="504"/>
      <c r="X63" s="504"/>
      <c r="Y63" s="504"/>
      <c r="Z63" s="504"/>
      <c r="AA63" s="504"/>
      <c r="AB63" s="504"/>
      <c r="AC63" s="504"/>
      <c r="AD63" s="504"/>
      <c r="AE63" s="504"/>
      <c r="AF63" s="504"/>
      <c r="AG63" s="504"/>
      <c r="AH63" s="504"/>
      <c r="AI63" s="504"/>
      <c r="AJ63" s="504"/>
      <c r="AK63" s="504"/>
      <c r="AL63" s="504"/>
      <c r="AM63" s="505"/>
      <c r="AN63" s="506"/>
      <c r="AO63" s="605"/>
      <c r="AP63" s="507" t="n">
        <f aca="false">SUM(AP64:AP75)</f>
        <v>0</v>
      </c>
      <c r="AQ63" s="507" t="n">
        <f aca="false">SUM(AQ64:AQ75)</f>
        <v>0</v>
      </c>
      <c r="AR63" s="507" t="n">
        <f aca="false">SUM(AR64:AR75)</f>
        <v>0</v>
      </c>
      <c r="AS63" s="507" t="n">
        <f aca="false">SUM(AS64:AS75)</f>
        <v>0</v>
      </c>
      <c r="AT63" s="507" t="n">
        <f aca="false">SUM(AT64:AT75)</f>
        <v>0</v>
      </c>
      <c r="AU63" s="507" t="n">
        <f aca="false">SUM(AU64:AU75)</f>
        <v>0</v>
      </c>
      <c r="AV63" s="507" t="n">
        <f aca="false">SUM(AV64:AV75)</f>
        <v>0</v>
      </c>
      <c r="AW63" s="507" t="n">
        <f aca="false">SUM(AW64:AW75)</f>
        <v>0</v>
      </c>
      <c r="AX63" s="507" t="n">
        <f aca="false">SUM(AX64:AX75)</f>
        <v>0</v>
      </c>
      <c r="AY63" s="507" t="n">
        <f aca="false">SUM(AY64:AY75)</f>
        <v>0</v>
      </c>
      <c r="AZ63" s="507" t="n">
        <f aca="false">SUM(AZ64:AZ75)</f>
        <v>0</v>
      </c>
      <c r="BA63" s="507" t="n">
        <f aca="false">SUM(BA64:BA75)</f>
        <v>0</v>
      </c>
      <c r="BB63" s="507" t="n">
        <f aca="false">SUM(BB64:BB75)</f>
        <v>0</v>
      </c>
      <c r="BC63" s="507" t="n">
        <f aca="false">SUM(BC64:BC75)</f>
        <v>0</v>
      </c>
      <c r="BD63" s="507" t="n">
        <f aca="false">SUM(BD64:BD75)</f>
        <v>0</v>
      </c>
      <c r="BE63" s="507" t="n">
        <f aca="false">SUM(BE64:BE75)</f>
        <v>0</v>
      </c>
      <c r="BF63" s="507" t="n">
        <f aca="false">SUM(BF64:BF75)</f>
        <v>0</v>
      </c>
      <c r="BG63" s="507" t="n">
        <f aca="false">SUM(BG64:BG75)</f>
        <v>0</v>
      </c>
      <c r="BH63" s="507" t="n">
        <f aca="false">SUM(BH64:BH75)</f>
        <v>0</v>
      </c>
      <c r="BI63" s="507" t="n">
        <f aca="false">SUM(BI64:BI75)</f>
        <v>0</v>
      </c>
      <c r="BJ63" s="507" t="n">
        <f aca="false">SUM(BJ64:BJ75)</f>
        <v>0</v>
      </c>
      <c r="BK63" s="507" t="n">
        <f aca="false">SUM(BK64:BK75)</f>
        <v>0</v>
      </c>
      <c r="BL63" s="507" t="n">
        <f aca="false">SUM(BL64:BL75)</f>
        <v>0</v>
      </c>
      <c r="BM63" s="507" t="n">
        <f aca="false">SUM(BM64:BM75)</f>
        <v>0</v>
      </c>
      <c r="BN63" s="507" t="n">
        <f aca="false">SUM(AP63:BM63)</f>
        <v>0</v>
      </c>
      <c r="BO63" s="469"/>
      <c r="BP63" s="508" t="str">
        <f aca="false">Planilha!C63</f>
        <v>04</v>
      </c>
      <c r="BQ63" s="509" t="str">
        <f aca="false">Planilha!D63</f>
        <v>DEMOLIÇÕES E DESMONTAGENS</v>
      </c>
      <c r="BR63" s="510"/>
      <c r="BS63" s="511" t="n">
        <f aca="false">Planilha!N63</f>
        <v>0</v>
      </c>
      <c r="BT63" s="512" t="n">
        <f aca="false">Planilha!O63</f>
        <v>0</v>
      </c>
      <c r="BU63" s="512" t="n">
        <f aca="false">Planilha!P63</f>
        <v>0</v>
      </c>
      <c r="BV63" s="512" t="n">
        <f aca="false">Planilha!Q63</f>
        <v>0</v>
      </c>
      <c r="BW63" s="512" t="n">
        <f aca="false">Planilha!R63</f>
        <v>0</v>
      </c>
      <c r="BX63" s="512" t="n">
        <f aca="false">Planilha!S63</f>
        <v>0</v>
      </c>
      <c r="BY63" s="512" t="n">
        <f aca="false">Planilha!T63</f>
        <v>0</v>
      </c>
      <c r="BZ63" s="512" t="n">
        <f aca="false">Planilha!U63</f>
        <v>0</v>
      </c>
      <c r="CA63" s="512" t="n">
        <f aca="false">Planilha!V63</f>
        <v>0</v>
      </c>
      <c r="CB63" s="512" t="n">
        <f aca="false">Planilha!W63</f>
        <v>0</v>
      </c>
      <c r="CC63" s="512" t="n">
        <f aca="false">Planilha!X63</f>
        <v>0</v>
      </c>
      <c r="CD63" s="512" t="n">
        <f aca="false">Planilha!Y63</f>
        <v>0</v>
      </c>
      <c r="CE63" s="512" t="n">
        <f aca="false">Planilha!Z63</f>
        <v>0</v>
      </c>
      <c r="CF63" s="512" t="n">
        <f aca="false">Planilha!AA63</f>
        <v>0</v>
      </c>
      <c r="CG63" s="512" t="n">
        <f aca="false">Planilha!AB63</f>
        <v>0</v>
      </c>
      <c r="CH63" s="512" t="n">
        <f aca="false">Planilha!AC63</f>
        <v>0</v>
      </c>
      <c r="CI63" s="512" t="n">
        <f aca="false">Planilha!AD63</f>
        <v>0</v>
      </c>
      <c r="CJ63" s="512" t="n">
        <f aca="false">Planilha!AE63</f>
        <v>0</v>
      </c>
      <c r="CK63" s="512" t="n">
        <f aca="false">Planilha!AF63</f>
        <v>0</v>
      </c>
      <c r="CL63" s="512" t="n">
        <f aca="false">Planilha!AG63</f>
        <v>0</v>
      </c>
      <c r="CM63" s="512" t="n">
        <f aca="false">Planilha!AH63</f>
        <v>0</v>
      </c>
      <c r="CN63" s="512" t="n">
        <f aca="false">Planilha!AI63</f>
        <v>0</v>
      </c>
      <c r="CO63" s="512" t="n">
        <f aca="false">Planilha!AJ63</f>
        <v>0</v>
      </c>
      <c r="CP63" s="512" t="n">
        <f aca="false">Planilha!AK63</f>
        <v>0</v>
      </c>
      <c r="CQ63" s="512" t="n">
        <f aca="false">Planilha!AL63</f>
        <v>0</v>
      </c>
      <c r="CR63" s="512"/>
      <c r="CS63" s="513"/>
      <c r="CT63" s="513"/>
      <c r="CU63" s="513"/>
      <c r="CV63" s="513"/>
      <c r="CW63" s="513"/>
      <c r="CX63" s="513"/>
      <c r="CY63" s="513"/>
      <c r="CZ63" s="513"/>
      <c r="DA63" s="513"/>
      <c r="DB63" s="513"/>
      <c r="DC63" s="513"/>
      <c r="DD63" s="513"/>
      <c r="DE63" s="513"/>
      <c r="DF63" s="513"/>
      <c r="DG63" s="513"/>
      <c r="DH63" s="513"/>
      <c r="DI63" s="513"/>
      <c r="DJ63" s="513"/>
      <c r="DK63" s="513"/>
      <c r="DL63" s="513"/>
      <c r="DM63" s="513"/>
      <c r="DN63" s="513"/>
      <c r="DO63" s="513"/>
      <c r="DP63" s="513"/>
      <c r="DQ63" s="513"/>
      <c r="DR63" s="514"/>
      <c r="DS63" s="514"/>
      <c r="DT63" s="514"/>
      <c r="DU63" s="514"/>
      <c r="DV63" s="514"/>
      <c r="DW63" s="514"/>
      <c r="DX63" s="514"/>
      <c r="DY63" s="514"/>
      <c r="DZ63" s="514"/>
      <c r="EA63" s="514"/>
      <c r="EB63" s="514"/>
      <c r="EC63" s="514"/>
      <c r="ED63" s="514"/>
      <c r="EE63" s="514"/>
      <c r="EF63" s="514"/>
      <c r="EG63" s="514"/>
      <c r="EH63" s="514"/>
      <c r="EI63" s="514"/>
      <c r="EJ63" s="514"/>
      <c r="EK63" s="514"/>
      <c r="EL63" s="514"/>
      <c r="EM63" s="514"/>
      <c r="EN63" s="514"/>
      <c r="EO63" s="514"/>
      <c r="EP63" s="482"/>
      <c r="EQ63" s="483"/>
      <c r="ER63" s="515" t="str">
        <f aca="false">Planilha!C63</f>
        <v>04</v>
      </c>
      <c r="ES63" s="516" t="str">
        <f aca="false">Planilha!D63</f>
        <v>DEMOLIÇÕES E DESMONTAGENS</v>
      </c>
      <c r="ET63" s="485"/>
      <c r="EU63" s="517"/>
      <c r="EV63" s="518"/>
      <c r="EW63" s="606"/>
      <c r="EX63" s="518"/>
      <c r="EY63" s="606"/>
      <c r="EZ63" s="518"/>
      <c r="FA63" s="520" t="n">
        <f aca="false">IF(EZ63=0,0,EZ63/EV63)</f>
        <v>0</v>
      </c>
    </row>
    <row r="64" s="490" customFormat="true" ht="38.25" hidden="false" customHeight="true" outlineLevel="0" collapsed="false">
      <c r="A64" s="602" t="n">
        <v>97656</v>
      </c>
      <c r="B64" s="597" t="s">
        <v>263</v>
      </c>
      <c r="C64" s="607" t="s">
        <v>326</v>
      </c>
      <c r="D64" s="582" t="s">
        <v>327</v>
      </c>
      <c r="E64" s="583" t="s">
        <v>266</v>
      </c>
      <c r="F64" s="584" t="n">
        <v>11.34</v>
      </c>
      <c r="G64" s="527" t="n">
        <v>171.96</v>
      </c>
      <c r="H64" s="528" t="n">
        <f aca="false">+F64*G64</f>
        <v>1950.03</v>
      </c>
      <c r="I64" s="529"/>
      <c r="J64" s="469"/>
      <c r="K64" s="545" t="str">
        <f aca="false">Planilha!C64</f>
        <v>4.1</v>
      </c>
      <c r="L64" s="546" t="str">
        <f aca="false">Planilha!D64</f>
        <v>REMOÇÃO DE ESTRUTURAS METÁLICAS, COM VÃO MENOR QUE 8M, DE FORMA MANUAL, SEM REAPROVEITAMENTO. AF_12/2017</v>
      </c>
      <c r="M64" s="545" t="str">
        <f aca="false">Planilha!E64</f>
        <v>m2</v>
      </c>
      <c r="N64" s="547" t="n">
        <f aca="false">Planilha!F64</f>
        <v>11.34</v>
      </c>
      <c r="O64" s="533"/>
      <c r="P64" s="533"/>
      <c r="Q64" s="533"/>
      <c r="R64" s="533"/>
      <c r="S64" s="533"/>
      <c r="T64" s="533"/>
      <c r="U64" s="533"/>
      <c r="V64" s="533"/>
      <c r="W64" s="533"/>
      <c r="X64" s="533"/>
      <c r="Y64" s="533"/>
      <c r="Z64" s="533"/>
      <c r="AA64" s="533"/>
      <c r="AB64" s="533"/>
      <c r="AC64" s="533"/>
      <c r="AD64" s="533"/>
      <c r="AE64" s="533"/>
      <c r="AF64" s="533"/>
      <c r="AG64" s="533"/>
      <c r="AH64" s="533"/>
      <c r="AI64" s="533"/>
      <c r="AJ64" s="533"/>
      <c r="AK64" s="533"/>
      <c r="AL64" s="533"/>
      <c r="AM64" s="534" t="n">
        <f aca="false">SUM(O64:AL64)</f>
        <v>0</v>
      </c>
      <c r="AN64" s="535" t="n">
        <f aca="false">IF(F64=0,0,((F64/F64)-AM64))</f>
        <v>1</v>
      </c>
      <c r="AO64" s="536" t="n">
        <f aca="false">Planilha!H64</f>
        <v>1950.03</v>
      </c>
      <c r="AP64" s="548" t="n">
        <f aca="false">O64*AO64</f>
        <v>0</v>
      </c>
      <c r="AQ64" s="548" t="n">
        <f aca="false">P64*$AO64</f>
        <v>0</v>
      </c>
      <c r="AR64" s="548" t="n">
        <f aca="false">Q64*$AO64</f>
        <v>0</v>
      </c>
      <c r="AS64" s="548" t="n">
        <f aca="false">R64*$AO64</f>
        <v>0</v>
      </c>
      <c r="AT64" s="548" t="n">
        <f aca="false">S64*$AO64</f>
        <v>0</v>
      </c>
      <c r="AU64" s="548" t="n">
        <f aca="false">T64*$AO64</f>
        <v>0</v>
      </c>
      <c r="AV64" s="548" t="n">
        <f aca="false">U64*$AO64</f>
        <v>0</v>
      </c>
      <c r="AW64" s="548" t="n">
        <f aca="false">V64*$AO64</f>
        <v>0</v>
      </c>
      <c r="AX64" s="536" t="n">
        <f aca="false">W64*$AO64</f>
        <v>0</v>
      </c>
      <c r="AY64" s="548" t="n">
        <f aca="false">X64*$AO64</f>
        <v>0</v>
      </c>
      <c r="AZ64" s="548" t="n">
        <f aca="false">Y64*$AO64</f>
        <v>0</v>
      </c>
      <c r="BA64" s="548" t="n">
        <f aca="false">Z64*$AO64</f>
        <v>0</v>
      </c>
      <c r="BB64" s="548" t="n">
        <f aca="false">AA64*$AO64</f>
        <v>0</v>
      </c>
      <c r="BC64" s="548" t="n">
        <f aca="false">AB64*$AO64</f>
        <v>0</v>
      </c>
      <c r="BD64" s="548" t="n">
        <f aca="false">AC64*$AO64</f>
        <v>0</v>
      </c>
      <c r="BE64" s="548" t="n">
        <f aca="false">AD64*$AO64</f>
        <v>0</v>
      </c>
      <c r="BF64" s="548" t="n">
        <f aca="false">AE64*$AO64</f>
        <v>0</v>
      </c>
      <c r="BG64" s="548" t="n">
        <f aca="false">AF64*$AO64</f>
        <v>0</v>
      </c>
      <c r="BH64" s="548" t="n">
        <f aca="false">AG64*$AO64</f>
        <v>0</v>
      </c>
      <c r="BI64" s="548" t="n">
        <f aca="false">AH64*$AO64</f>
        <v>0</v>
      </c>
      <c r="BJ64" s="548" t="n">
        <f aca="false">AI64*$AO64</f>
        <v>0</v>
      </c>
      <c r="BK64" s="548" t="n">
        <f aca="false">AJ64*$AO64</f>
        <v>0</v>
      </c>
      <c r="BL64" s="548" t="n">
        <f aca="false">AK64*$AO64</f>
        <v>0</v>
      </c>
      <c r="BM64" s="548" t="n">
        <f aca="false">AL64*$AO64</f>
        <v>0</v>
      </c>
      <c r="BN64" s="549" t="n">
        <f aca="false">SUM(AP64:BM64)</f>
        <v>0</v>
      </c>
      <c r="BO64" s="469"/>
      <c r="BP64" s="538" t="str">
        <f aca="false">Planilha!C64</f>
        <v>4.1</v>
      </c>
      <c r="BQ64" s="510"/>
      <c r="BR64" s="510" t="str">
        <f aca="false">Planilha!E64</f>
        <v>m2</v>
      </c>
      <c r="BS64" s="511" t="n">
        <f aca="false">Planilha!N64</f>
        <v>11.34</v>
      </c>
      <c r="BT64" s="512" t="n">
        <f aca="false">Planilha!O64</f>
        <v>0</v>
      </c>
      <c r="BU64" s="512" t="n">
        <f aca="false">Planilha!P64</f>
        <v>0</v>
      </c>
      <c r="BV64" s="512" t="n">
        <f aca="false">Planilha!Q64</f>
        <v>0</v>
      </c>
      <c r="BW64" s="512" t="n">
        <f aca="false">Planilha!R64</f>
        <v>0</v>
      </c>
      <c r="BX64" s="512" t="n">
        <f aca="false">Planilha!S64</f>
        <v>0</v>
      </c>
      <c r="BY64" s="512" t="n">
        <f aca="false">Planilha!T64</f>
        <v>0</v>
      </c>
      <c r="BZ64" s="512" t="n">
        <f aca="false">Planilha!U64</f>
        <v>0</v>
      </c>
      <c r="CA64" s="512" t="n">
        <f aca="false">Planilha!V64</f>
        <v>0</v>
      </c>
      <c r="CB64" s="512" t="n">
        <f aca="false">Planilha!W64</f>
        <v>0</v>
      </c>
      <c r="CC64" s="512" t="n">
        <f aca="false">Planilha!X64</f>
        <v>0</v>
      </c>
      <c r="CD64" s="512" t="n">
        <f aca="false">Planilha!Y64</f>
        <v>0</v>
      </c>
      <c r="CE64" s="512" t="n">
        <f aca="false">Planilha!Z64</f>
        <v>0</v>
      </c>
      <c r="CF64" s="512" t="n">
        <f aca="false">Planilha!AA64</f>
        <v>0</v>
      </c>
      <c r="CG64" s="512" t="n">
        <f aca="false">Planilha!AB64</f>
        <v>0</v>
      </c>
      <c r="CH64" s="512" t="n">
        <f aca="false">Planilha!AC64</f>
        <v>0</v>
      </c>
      <c r="CI64" s="512" t="n">
        <f aca="false">Planilha!AD64</f>
        <v>0</v>
      </c>
      <c r="CJ64" s="512" t="n">
        <f aca="false">Planilha!AE64</f>
        <v>0</v>
      </c>
      <c r="CK64" s="512" t="n">
        <f aca="false">Planilha!AF64</f>
        <v>0</v>
      </c>
      <c r="CL64" s="512" t="n">
        <f aca="false">Planilha!AG64</f>
        <v>0</v>
      </c>
      <c r="CM64" s="512" t="n">
        <f aca="false">Planilha!AH64</f>
        <v>0</v>
      </c>
      <c r="CN64" s="512" t="n">
        <f aca="false">Planilha!AI64</f>
        <v>0</v>
      </c>
      <c r="CO64" s="512" t="n">
        <f aca="false">Planilha!AJ64</f>
        <v>0</v>
      </c>
      <c r="CP64" s="512" t="n">
        <f aca="false">Planilha!AK64</f>
        <v>0</v>
      </c>
      <c r="CQ64" s="512" t="n">
        <f aca="false">Planilha!AL64</f>
        <v>0</v>
      </c>
      <c r="CR64" s="512" t="n">
        <f aca="false">SUM(BT64:CQ64)</f>
        <v>0</v>
      </c>
      <c r="CS64" s="513" t="n">
        <f aca="false">Planilha!H64</f>
        <v>1950.03</v>
      </c>
      <c r="CT64" s="513" t="n">
        <f aca="false">Planilha!AP64</f>
        <v>0</v>
      </c>
      <c r="CU64" s="513" t="n">
        <f aca="false">Planilha!AQ64</f>
        <v>0</v>
      </c>
      <c r="CV64" s="513" t="n">
        <f aca="false">Planilha!AR64</f>
        <v>0</v>
      </c>
      <c r="CW64" s="513" t="n">
        <f aca="false">Planilha!AS64</f>
        <v>0</v>
      </c>
      <c r="CX64" s="513" t="n">
        <f aca="false">Planilha!AT64</f>
        <v>0</v>
      </c>
      <c r="CY64" s="513" t="n">
        <f aca="false">Planilha!AU64</f>
        <v>0</v>
      </c>
      <c r="CZ64" s="513" t="n">
        <f aca="false">Planilha!AV64</f>
        <v>0</v>
      </c>
      <c r="DA64" s="513" t="n">
        <f aca="false">Planilha!AW64</f>
        <v>0</v>
      </c>
      <c r="DB64" s="513" t="n">
        <f aca="false">Planilha!AX64</f>
        <v>0</v>
      </c>
      <c r="DC64" s="513" t="n">
        <f aca="false">Planilha!AY64</f>
        <v>0</v>
      </c>
      <c r="DD64" s="513" t="n">
        <f aca="false">Planilha!AZ64</f>
        <v>0</v>
      </c>
      <c r="DE64" s="513" t="n">
        <f aca="false">Planilha!BA64</f>
        <v>0</v>
      </c>
      <c r="DF64" s="513" t="n">
        <f aca="false">Planilha!BB64</f>
        <v>0</v>
      </c>
      <c r="DG64" s="513" t="n">
        <f aca="false">Planilha!BC64</f>
        <v>0</v>
      </c>
      <c r="DH64" s="513" t="n">
        <f aca="false">Planilha!BD64</f>
        <v>0</v>
      </c>
      <c r="DI64" s="513" t="n">
        <f aca="false">Planilha!BE64</f>
        <v>0</v>
      </c>
      <c r="DJ64" s="513" t="n">
        <f aca="false">Planilha!BF64</f>
        <v>0</v>
      </c>
      <c r="DK64" s="513" t="n">
        <f aca="false">Planilha!BG64</f>
        <v>0</v>
      </c>
      <c r="DL64" s="513" t="n">
        <f aca="false">Planilha!BH64</f>
        <v>0</v>
      </c>
      <c r="DM64" s="513" t="n">
        <f aca="false">Planilha!BI64</f>
        <v>0</v>
      </c>
      <c r="DN64" s="513" t="n">
        <f aca="false">Planilha!BJ64</f>
        <v>0</v>
      </c>
      <c r="DO64" s="513" t="n">
        <f aca="false">Planilha!BK64</f>
        <v>0</v>
      </c>
      <c r="DP64" s="513" t="n">
        <f aca="false">Planilha!BL64</f>
        <v>0</v>
      </c>
      <c r="DQ64" s="513" t="n">
        <f aca="false">Planilha!BM64</f>
        <v>0</v>
      </c>
      <c r="DR64" s="514"/>
      <c r="DS64" s="514"/>
      <c r="DT64" s="514"/>
      <c r="DU64" s="514"/>
      <c r="DV64" s="514"/>
      <c r="DW64" s="514"/>
      <c r="DX64" s="514"/>
      <c r="DY64" s="514"/>
      <c r="DZ64" s="514"/>
      <c r="EA64" s="514"/>
      <c r="EB64" s="514"/>
      <c r="EC64" s="514"/>
      <c r="ED64" s="514"/>
      <c r="EE64" s="514"/>
      <c r="EF64" s="514"/>
      <c r="EG64" s="514"/>
      <c r="EH64" s="514"/>
      <c r="EI64" s="514"/>
      <c r="EJ64" s="514"/>
      <c r="EK64" s="514"/>
      <c r="EL64" s="514"/>
      <c r="EM64" s="514"/>
      <c r="EN64" s="514"/>
      <c r="EO64" s="514"/>
      <c r="EP64" s="482"/>
      <c r="EQ64" s="483"/>
      <c r="ER64" s="545" t="str">
        <f aca="false">Planilha!C64</f>
        <v>4.1</v>
      </c>
      <c r="ES64" s="546" t="str">
        <f aca="false">Planilha!D64</f>
        <v>REMOÇÃO DE ESTRUTURAS METÁLICAS, COM VÃO MENOR QUE 8M, DE FORMA MANUAL, SEM REAPROVEITAMENTO. AF_12/2017</v>
      </c>
      <c r="ET64" s="545" t="str">
        <f aca="false">Planilha!E64</f>
        <v>m2</v>
      </c>
      <c r="EU64" s="547" t="n">
        <f aca="false">Planilha!F64</f>
        <v>11.34</v>
      </c>
      <c r="EV64" s="540" t="n">
        <v>0</v>
      </c>
      <c r="EW64" s="536" t="n">
        <f aca="false">EV64*EU64</f>
        <v>0</v>
      </c>
      <c r="EX64" s="541" t="n">
        <f aca="false">G64</f>
        <v>171.96</v>
      </c>
      <c r="EY64" s="536" t="n">
        <f aca="false">Planilha!H64</f>
        <v>1950.03</v>
      </c>
      <c r="EZ64" s="540" t="n">
        <f aca="false">EX64-EV64</f>
        <v>171.96</v>
      </c>
      <c r="FA64" s="542" t="e">
        <f aca="false">IF(EZ64=0,0,EZ64/EV64)</f>
        <v>#DIV/0!</v>
      </c>
    </row>
    <row r="65" s="490" customFormat="true" ht="30" hidden="false" customHeight="true" outlineLevel="0" collapsed="false">
      <c r="A65" s="602" t="n">
        <v>97641</v>
      </c>
      <c r="B65" s="597" t="s">
        <v>263</v>
      </c>
      <c r="C65" s="607" t="s">
        <v>328</v>
      </c>
      <c r="D65" s="582" t="s">
        <v>329</v>
      </c>
      <c r="E65" s="583" t="s">
        <v>266</v>
      </c>
      <c r="F65" s="584" t="n">
        <v>77.8</v>
      </c>
      <c r="G65" s="527" t="n">
        <v>4.39</v>
      </c>
      <c r="H65" s="528" t="n">
        <f aca="false">+F65*G65</f>
        <v>341.54</v>
      </c>
      <c r="I65" s="529"/>
      <c r="J65" s="469"/>
      <c r="K65" s="545" t="str">
        <f aca="false">Planilha!C65</f>
        <v>4.2</v>
      </c>
      <c r="L65" s="546" t="str">
        <f aca="false">Planilha!D65</f>
        <v>REMOÇÃO DE FORRO DE GESSO, DE FORMA MANUAL, SEM REAPROVEITAMENTO. AF_12/2017</v>
      </c>
      <c r="M65" s="545" t="str">
        <f aca="false">Planilha!E65</f>
        <v>m2</v>
      </c>
      <c r="N65" s="547" t="n">
        <f aca="false">Planilha!F65</f>
        <v>77.8</v>
      </c>
      <c r="O65" s="533"/>
      <c r="P65" s="533"/>
      <c r="Q65" s="533"/>
      <c r="R65" s="533"/>
      <c r="S65" s="533"/>
      <c r="T65" s="533"/>
      <c r="U65" s="533"/>
      <c r="V65" s="533"/>
      <c r="W65" s="533"/>
      <c r="X65" s="533"/>
      <c r="Y65" s="533"/>
      <c r="Z65" s="533"/>
      <c r="AA65" s="533"/>
      <c r="AB65" s="533"/>
      <c r="AC65" s="533"/>
      <c r="AD65" s="533"/>
      <c r="AE65" s="533"/>
      <c r="AF65" s="533"/>
      <c r="AG65" s="533"/>
      <c r="AH65" s="533"/>
      <c r="AI65" s="533"/>
      <c r="AJ65" s="533"/>
      <c r="AK65" s="533"/>
      <c r="AL65" s="533"/>
      <c r="AM65" s="534" t="n">
        <f aca="false">SUM(O65:AL65)</f>
        <v>0</v>
      </c>
      <c r="AN65" s="535" t="n">
        <f aca="false">IF(F65=0,0,((F65/F65)-AM65))</f>
        <v>1</v>
      </c>
      <c r="AO65" s="536" t="n">
        <f aca="false">Planilha!H65</f>
        <v>341.54</v>
      </c>
      <c r="AP65" s="548" t="n">
        <f aca="false">O65*AO65</f>
        <v>0</v>
      </c>
      <c r="AQ65" s="548" t="n">
        <f aca="false">P65*$AO65</f>
        <v>0</v>
      </c>
      <c r="AR65" s="548" t="n">
        <f aca="false">Q65*$AO65</f>
        <v>0</v>
      </c>
      <c r="AS65" s="548" t="n">
        <f aca="false">R65*$AO65</f>
        <v>0</v>
      </c>
      <c r="AT65" s="548" t="n">
        <f aca="false">S65*$AO65</f>
        <v>0</v>
      </c>
      <c r="AU65" s="548" t="n">
        <f aca="false">T65*$AO65</f>
        <v>0</v>
      </c>
      <c r="AV65" s="548" t="n">
        <f aca="false">U65*$AO65</f>
        <v>0</v>
      </c>
      <c r="AW65" s="548" t="n">
        <f aca="false">V65*$AO65</f>
        <v>0</v>
      </c>
      <c r="AX65" s="536" t="n">
        <f aca="false">W65*$AO65</f>
        <v>0</v>
      </c>
      <c r="AY65" s="548" t="n">
        <f aca="false">X65*$AO65</f>
        <v>0</v>
      </c>
      <c r="AZ65" s="548" t="n">
        <f aca="false">Y65*$AO65</f>
        <v>0</v>
      </c>
      <c r="BA65" s="548" t="n">
        <f aca="false">Z65*$AO65</f>
        <v>0</v>
      </c>
      <c r="BB65" s="548" t="n">
        <f aca="false">AA65*$AO65</f>
        <v>0</v>
      </c>
      <c r="BC65" s="548" t="n">
        <f aca="false">AB65*$AO65</f>
        <v>0</v>
      </c>
      <c r="BD65" s="548" t="n">
        <f aca="false">AC65*$AO65</f>
        <v>0</v>
      </c>
      <c r="BE65" s="548" t="n">
        <f aca="false">AD65*$AO65</f>
        <v>0</v>
      </c>
      <c r="BF65" s="548" t="n">
        <f aca="false">AE65*$AO65</f>
        <v>0</v>
      </c>
      <c r="BG65" s="548" t="n">
        <f aca="false">AF65*$AO65</f>
        <v>0</v>
      </c>
      <c r="BH65" s="548" t="n">
        <f aca="false">AG65*$AO65</f>
        <v>0</v>
      </c>
      <c r="BI65" s="548" t="n">
        <f aca="false">AH65*$AO65</f>
        <v>0</v>
      </c>
      <c r="BJ65" s="548" t="n">
        <f aca="false">AI65*$AO65</f>
        <v>0</v>
      </c>
      <c r="BK65" s="548" t="n">
        <f aca="false">AJ65*$AO65</f>
        <v>0</v>
      </c>
      <c r="BL65" s="548" t="n">
        <f aca="false">AK65*$AO65</f>
        <v>0</v>
      </c>
      <c r="BM65" s="548" t="n">
        <f aca="false">AL65*$AO65</f>
        <v>0</v>
      </c>
      <c r="BN65" s="549" t="n">
        <f aca="false">SUM(AP65:BM65)</f>
        <v>0</v>
      </c>
      <c r="BO65" s="469"/>
      <c r="BP65" s="538" t="str">
        <f aca="false">Planilha!C65</f>
        <v>4.2</v>
      </c>
      <c r="BQ65" s="510" t="str">
        <f aca="false">Planilha!D65</f>
        <v>REMOÇÃO DE FORRO DE GESSO, DE FORMA MANUAL, SEM REAPROVEITAMENTO. AF_12/2017</v>
      </c>
      <c r="BR65" s="510" t="str">
        <f aca="false">Planilha!E65</f>
        <v>m2</v>
      </c>
      <c r="BS65" s="511" t="n">
        <f aca="false">Planilha!N65</f>
        <v>77.8</v>
      </c>
      <c r="BT65" s="512" t="n">
        <f aca="false">Planilha!O65</f>
        <v>0</v>
      </c>
      <c r="BU65" s="512" t="n">
        <f aca="false">Planilha!P65</f>
        <v>0</v>
      </c>
      <c r="BV65" s="512" t="n">
        <f aca="false">Planilha!Q65</f>
        <v>0</v>
      </c>
      <c r="BW65" s="512" t="n">
        <f aca="false">Planilha!R65</f>
        <v>0</v>
      </c>
      <c r="BX65" s="512" t="n">
        <f aca="false">Planilha!S65</f>
        <v>0</v>
      </c>
      <c r="BY65" s="512" t="n">
        <f aca="false">Planilha!T65</f>
        <v>0</v>
      </c>
      <c r="BZ65" s="512" t="n">
        <f aca="false">Planilha!U65</f>
        <v>0</v>
      </c>
      <c r="CA65" s="512" t="n">
        <f aca="false">Planilha!V65</f>
        <v>0</v>
      </c>
      <c r="CB65" s="512" t="n">
        <f aca="false">Planilha!W65</f>
        <v>0</v>
      </c>
      <c r="CC65" s="512" t="n">
        <f aca="false">Planilha!X65</f>
        <v>0</v>
      </c>
      <c r="CD65" s="512" t="n">
        <f aca="false">Planilha!Y65</f>
        <v>0</v>
      </c>
      <c r="CE65" s="512" t="n">
        <f aca="false">Planilha!Z65</f>
        <v>0</v>
      </c>
      <c r="CF65" s="512" t="n">
        <f aca="false">Planilha!AA65</f>
        <v>0</v>
      </c>
      <c r="CG65" s="512" t="n">
        <f aca="false">Planilha!AB65</f>
        <v>0</v>
      </c>
      <c r="CH65" s="512" t="n">
        <f aca="false">Planilha!AC65</f>
        <v>0</v>
      </c>
      <c r="CI65" s="512" t="n">
        <f aca="false">Planilha!AD65</f>
        <v>0</v>
      </c>
      <c r="CJ65" s="512" t="n">
        <f aca="false">Planilha!AE65</f>
        <v>0</v>
      </c>
      <c r="CK65" s="512" t="n">
        <f aca="false">Planilha!AF65</f>
        <v>0</v>
      </c>
      <c r="CL65" s="512" t="n">
        <f aca="false">Planilha!AG65</f>
        <v>0</v>
      </c>
      <c r="CM65" s="512" t="n">
        <f aca="false">Planilha!AH65</f>
        <v>0</v>
      </c>
      <c r="CN65" s="512" t="n">
        <f aca="false">Planilha!AI65</f>
        <v>0</v>
      </c>
      <c r="CO65" s="512" t="n">
        <f aca="false">Planilha!AJ65</f>
        <v>0</v>
      </c>
      <c r="CP65" s="512" t="n">
        <f aca="false">Planilha!AK65</f>
        <v>0</v>
      </c>
      <c r="CQ65" s="512" t="n">
        <f aca="false">Planilha!AL65</f>
        <v>0</v>
      </c>
      <c r="CR65" s="512" t="n">
        <f aca="false">SUM(BT65:CQ65)</f>
        <v>0</v>
      </c>
      <c r="CS65" s="513" t="n">
        <f aca="false">Planilha!H65</f>
        <v>341.54</v>
      </c>
      <c r="CT65" s="513" t="n">
        <f aca="false">Planilha!AP65</f>
        <v>0</v>
      </c>
      <c r="CU65" s="513" t="n">
        <f aca="false">Planilha!AQ65</f>
        <v>0</v>
      </c>
      <c r="CV65" s="513" t="n">
        <f aca="false">Planilha!AR65</f>
        <v>0</v>
      </c>
      <c r="CW65" s="513" t="n">
        <f aca="false">Planilha!AS65</f>
        <v>0</v>
      </c>
      <c r="CX65" s="513" t="n">
        <f aca="false">Planilha!AT65</f>
        <v>0</v>
      </c>
      <c r="CY65" s="513" t="n">
        <f aca="false">Planilha!AU65</f>
        <v>0</v>
      </c>
      <c r="CZ65" s="513" t="n">
        <f aca="false">Planilha!AV65</f>
        <v>0</v>
      </c>
      <c r="DA65" s="513" t="n">
        <f aca="false">Planilha!AW65</f>
        <v>0</v>
      </c>
      <c r="DB65" s="513" t="n">
        <f aca="false">Planilha!AX65</f>
        <v>0</v>
      </c>
      <c r="DC65" s="513" t="n">
        <f aca="false">Planilha!AY65</f>
        <v>0</v>
      </c>
      <c r="DD65" s="513" t="n">
        <f aca="false">Planilha!AZ65</f>
        <v>0</v>
      </c>
      <c r="DE65" s="513" t="n">
        <f aca="false">Planilha!BA65</f>
        <v>0</v>
      </c>
      <c r="DF65" s="513" t="n">
        <f aca="false">Planilha!BB65</f>
        <v>0</v>
      </c>
      <c r="DG65" s="513" t="n">
        <f aca="false">Planilha!BC65</f>
        <v>0</v>
      </c>
      <c r="DH65" s="513" t="n">
        <f aca="false">Planilha!BD65</f>
        <v>0</v>
      </c>
      <c r="DI65" s="513" t="n">
        <f aca="false">Planilha!BE65</f>
        <v>0</v>
      </c>
      <c r="DJ65" s="513" t="n">
        <f aca="false">Planilha!BF65</f>
        <v>0</v>
      </c>
      <c r="DK65" s="513" t="n">
        <f aca="false">Planilha!BG65</f>
        <v>0</v>
      </c>
      <c r="DL65" s="513" t="n">
        <f aca="false">Planilha!BH65</f>
        <v>0</v>
      </c>
      <c r="DM65" s="513" t="n">
        <f aca="false">Planilha!BI65</f>
        <v>0</v>
      </c>
      <c r="DN65" s="513" t="n">
        <f aca="false">Planilha!BJ65</f>
        <v>0</v>
      </c>
      <c r="DO65" s="513" t="n">
        <f aca="false">Planilha!BK65</f>
        <v>0</v>
      </c>
      <c r="DP65" s="513" t="n">
        <f aca="false">Planilha!BL65</f>
        <v>0</v>
      </c>
      <c r="DQ65" s="513" t="n">
        <f aca="false">Planilha!BM65</f>
        <v>0</v>
      </c>
      <c r="DR65" s="539"/>
      <c r="DS65" s="539"/>
      <c r="DT65" s="539"/>
      <c r="DU65" s="539"/>
      <c r="DV65" s="539"/>
      <c r="DW65" s="539"/>
      <c r="DX65" s="539"/>
      <c r="DY65" s="539"/>
      <c r="DZ65" s="539"/>
      <c r="EA65" s="539"/>
      <c r="EB65" s="539"/>
      <c r="EC65" s="539"/>
      <c r="ED65" s="539"/>
      <c r="EE65" s="539"/>
      <c r="EF65" s="539"/>
      <c r="EG65" s="539"/>
      <c r="EH65" s="539"/>
      <c r="EI65" s="539"/>
      <c r="EJ65" s="539"/>
      <c r="EK65" s="539"/>
      <c r="EL65" s="539"/>
      <c r="EM65" s="539"/>
      <c r="EN65" s="539"/>
      <c r="EO65" s="539"/>
      <c r="EP65" s="482"/>
      <c r="EQ65" s="483"/>
      <c r="ER65" s="545" t="str">
        <f aca="false">Planilha!C65</f>
        <v>4.2</v>
      </c>
      <c r="ES65" s="546" t="str">
        <f aca="false">Planilha!D65</f>
        <v>REMOÇÃO DE FORRO DE GESSO, DE FORMA MANUAL, SEM REAPROVEITAMENTO. AF_12/2017</v>
      </c>
      <c r="ET65" s="545" t="str">
        <f aca="false">Planilha!E65</f>
        <v>m2</v>
      </c>
      <c r="EU65" s="547" t="n">
        <f aca="false">Planilha!F65</f>
        <v>77.8</v>
      </c>
      <c r="EV65" s="540" t="n">
        <v>0</v>
      </c>
      <c r="EW65" s="536" t="n">
        <f aca="false">EV65*EU65</f>
        <v>0</v>
      </c>
      <c r="EX65" s="541" t="n">
        <f aca="false">G65</f>
        <v>4.39</v>
      </c>
      <c r="EY65" s="536" t="n">
        <f aca="false">Planilha!H65</f>
        <v>341.54</v>
      </c>
      <c r="EZ65" s="540" t="n">
        <f aca="false">EX65-EV65</f>
        <v>4.39</v>
      </c>
      <c r="FA65" s="542" t="e">
        <f aca="false">IF(EZ65=0,0,EZ65/EV65)</f>
        <v>#DIV/0!</v>
      </c>
    </row>
    <row r="66" s="490" customFormat="true" ht="25.5" hidden="false" customHeight="false" outlineLevel="0" collapsed="false">
      <c r="A66" s="608" t="n">
        <v>97622</v>
      </c>
      <c r="B66" s="597" t="s">
        <v>263</v>
      </c>
      <c r="C66" s="607" t="s">
        <v>330</v>
      </c>
      <c r="D66" s="582" t="s">
        <v>331</v>
      </c>
      <c r="E66" s="583" t="s">
        <v>332</v>
      </c>
      <c r="F66" s="584" t="n">
        <f aca="false">3*0.5</f>
        <v>1.5</v>
      </c>
      <c r="G66" s="609" t="n">
        <v>50.06</v>
      </c>
      <c r="H66" s="528" t="n">
        <f aca="false">+F66*G66</f>
        <v>75.09</v>
      </c>
      <c r="I66" s="529"/>
      <c r="J66" s="469"/>
      <c r="K66" s="545"/>
      <c r="L66" s="546"/>
      <c r="M66" s="545"/>
      <c r="N66" s="547"/>
      <c r="O66" s="533"/>
      <c r="P66" s="533"/>
      <c r="Q66" s="533"/>
      <c r="R66" s="533"/>
      <c r="S66" s="533"/>
      <c r="T66" s="533"/>
      <c r="U66" s="533"/>
      <c r="V66" s="533"/>
      <c r="W66" s="533"/>
      <c r="X66" s="533"/>
      <c r="Y66" s="533"/>
      <c r="Z66" s="533"/>
      <c r="AA66" s="533"/>
      <c r="AB66" s="533"/>
      <c r="AC66" s="533"/>
      <c r="AD66" s="533"/>
      <c r="AE66" s="533"/>
      <c r="AF66" s="533"/>
      <c r="AG66" s="533"/>
      <c r="AH66" s="533"/>
      <c r="AI66" s="533"/>
      <c r="AJ66" s="533"/>
      <c r="AK66" s="533"/>
      <c r="AL66" s="533"/>
      <c r="AM66" s="534"/>
      <c r="AN66" s="535"/>
      <c r="AO66" s="536"/>
      <c r="AP66" s="548"/>
      <c r="AQ66" s="548"/>
      <c r="AR66" s="548"/>
      <c r="AS66" s="548"/>
      <c r="AT66" s="548"/>
      <c r="AU66" s="548"/>
      <c r="AV66" s="548"/>
      <c r="AW66" s="548"/>
      <c r="AX66" s="536"/>
      <c r="AY66" s="548"/>
      <c r="AZ66" s="548"/>
      <c r="BA66" s="548"/>
      <c r="BB66" s="548"/>
      <c r="BC66" s="548"/>
      <c r="BD66" s="548"/>
      <c r="BE66" s="548"/>
      <c r="BF66" s="548"/>
      <c r="BG66" s="548"/>
      <c r="BH66" s="548"/>
      <c r="BI66" s="548"/>
      <c r="BJ66" s="548"/>
      <c r="BK66" s="548"/>
      <c r="BL66" s="548"/>
      <c r="BM66" s="548"/>
      <c r="BN66" s="549"/>
      <c r="BO66" s="469"/>
      <c r="BP66" s="538"/>
      <c r="BQ66" s="510"/>
      <c r="BR66" s="510"/>
      <c r="BS66" s="511"/>
      <c r="BT66" s="512"/>
      <c r="BU66" s="512"/>
      <c r="BV66" s="512"/>
      <c r="BW66" s="512"/>
      <c r="BX66" s="512"/>
      <c r="BY66" s="512"/>
      <c r="BZ66" s="512"/>
      <c r="CA66" s="512"/>
      <c r="CB66" s="512"/>
      <c r="CC66" s="512"/>
      <c r="CD66" s="512"/>
      <c r="CE66" s="512"/>
      <c r="CF66" s="512"/>
      <c r="CG66" s="512"/>
      <c r="CH66" s="512"/>
      <c r="CI66" s="512"/>
      <c r="CJ66" s="512"/>
      <c r="CK66" s="512"/>
      <c r="CL66" s="512"/>
      <c r="CM66" s="512"/>
      <c r="CN66" s="512"/>
      <c r="CO66" s="512"/>
      <c r="CP66" s="512"/>
      <c r="CQ66" s="512"/>
      <c r="CR66" s="512"/>
      <c r="CS66" s="513"/>
      <c r="CT66" s="513"/>
      <c r="CU66" s="513"/>
      <c r="CV66" s="513"/>
      <c r="CW66" s="513"/>
      <c r="CX66" s="513"/>
      <c r="CY66" s="513"/>
      <c r="CZ66" s="513"/>
      <c r="DA66" s="513"/>
      <c r="DB66" s="513"/>
      <c r="DC66" s="513"/>
      <c r="DD66" s="513"/>
      <c r="DE66" s="513"/>
      <c r="DF66" s="513"/>
      <c r="DG66" s="513"/>
      <c r="DH66" s="513"/>
      <c r="DI66" s="513"/>
      <c r="DJ66" s="513"/>
      <c r="DK66" s="513"/>
      <c r="DL66" s="513"/>
      <c r="DM66" s="513"/>
      <c r="DN66" s="513"/>
      <c r="DO66" s="513"/>
      <c r="DP66" s="513"/>
      <c r="DQ66" s="513"/>
      <c r="DR66" s="539"/>
      <c r="DS66" s="539"/>
      <c r="DT66" s="539"/>
      <c r="DU66" s="539"/>
      <c r="DV66" s="539"/>
      <c r="DW66" s="539"/>
      <c r="DX66" s="539"/>
      <c r="DY66" s="539"/>
      <c r="DZ66" s="539"/>
      <c r="EA66" s="539"/>
      <c r="EB66" s="539"/>
      <c r="EC66" s="539"/>
      <c r="ED66" s="539"/>
      <c r="EE66" s="539"/>
      <c r="EF66" s="539"/>
      <c r="EG66" s="539"/>
      <c r="EH66" s="539"/>
      <c r="EI66" s="539"/>
      <c r="EJ66" s="539"/>
      <c r="EK66" s="539"/>
      <c r="EL66" s="539"/>
      <c r="EM66" s="539"/>
      <c r="EN66" s="539"/>
      <c r="EO66" s="539"/>
      <c r="EP66" s="482"/>
      <c r="EQ66" s="483"/>
      <c r="ER66" s="545"/>
      <c r="ES66" s="546"/>
      <c r="ET66" s="545"/>
      <c r="EU66" s="547"/>
      <c r="EV66" s="540"/>
      <c r="EW66" s="536"/>
      <c r="EX66" s="541"/>
      <c r="EY66" s="536"/>
      <c r="EZ66" s="540"/>
      <c r="FA66" s="542"/>
    </row>
    <row r="67" s="490" customFormat="true" ht="12.75" hidden="false" customHeight="false" outlineLevel="0" collapsed="false">
      <c r="A67" s="585" t="n">
        <v>22022</v>
      </c>
      <c r="B67" s="580" t="s">
        <v>236</v>
      </c>
      <c r="C67" s="581" t="s">
        <v>333</v>
      </c>
      <c r="D67" s="582" t="s">
        <v>334</v>
      </c>
      <c r="E67" s="583" t="s">
        <v>286</v>
      </c>
      <c r="F67" s="584" t="n">
        <v>30</v>
      </c>
      <c r="G67" s="527" t="n">
        <v>7.16</v>
      </c>
      <c r="H67" s="528" t="n">
        <f aca="false">+F67*G67</f>
        <v>214.8</v>
      </c>
      <c r="I67" s="529"/>
      <c r="J67" s="469"/>
      <c r="K67" s="545" t="str">
        <f aca="false">Planilha!C67</f>
        <v>4.4</v>
      </c>
      <c r="L67" s="546" t="str">
        <f aca="false">Planilha!D67</f>
        <v>RETIRADA ELETRODUTOS</v>
      </c>
      <c r="M67" s="545" t="str">
        <f aca="false">Planilha!E67</f>
        <v>m</v>
      </c>
      <c r="N67" s="547" t="n">
        <f aca="false">Planilha!F67</f>
        <v>30</v>
      </c>
      <c r="O67" s="533"/>
      <c r="P67" s="533"/>
      <c r="Q67" s="533"/>
      <c r="R67" s="533"/>
      <c r="S67" s="533"/>
      <c r="T67" s="533"/>
      <c r="U67" s="533"/>
      <c r="V67" s="533"/>
      <c r="W67" s="533"/>
      <c r="X67" s="533"/>
      <c r="Y67" s="533"/>
      <c r="Z67" s="533"/>
      <c r="AA67" s="533"/>
      <c r="AB67" s="533"/>
      <c r="AC67" s="533"/>
      <c r="AD67" s="533"/>
      <c r="AE67" s="533"/>
      <c r="AF67" s="533"/>
      <c r="AG67" s="533"/>
      <c r="AH67" s="533"/>
      <c r="AI67" s="533"/>
      <c r="AJ67" s="533"/>
      <c r="AK67" s="533"/>
      <c r="AL67" s="533"/>
      <c r="AM67" s="534" t="n">
        <f aca="false">SUM(O67:AL67)</f>
        <v>0</v>
      </c>
      <c r="AN67" s="535" t="n">
        <f aca="false">IF(F67=0,0,((F67/F67)-AM67))</f>
        <v>1</v>
      </c>
      <c r="AO67" s="536" t="n">
        <f aca="false">Planilha!H67</f>
        <v>214.8</v>
      </c>
      <c r="AP67" s="548" t="n">
        <f aca="false">O67*AO67</f>
        <v>0</v>
      </c>
      <c r="AQ67" s="548" t="n">
        <f aca="false">P67*$AO67</f>
        <v>0</v>
      </c>
      <c r="AR67" s="548" t="n">
        <f aca="false">Q67*$AO67</f>
        <v>0</v>
      </c>
      <c r="AS67" s="548" t="n">
        <f aca="false">R67*$AO67</f>
        <v>0</v>
      </c>
      <c r="AT67" s="548" t="n">
        <f aca="false">S67*$AO67</f>
        <v>0</v>
      </c>
      <c r="AU67" s="548" t="n">
        <f aca="false">T67*$AO67</f>
        <v>0</v>
      </c>
      <c r="AV67" s="548" t="n">
        <f aca="false">U67*$AO67</f>
        <v>0</v>
      </c>
      <c r="AW67" s="548" t="n">
        <f aca="false">V67*$AO67</f>
        <v>0</v>
      </c>
      <c r="AX67" s="536" t="n">
        <f aca="false">W67*$AO67</f>
        <v>0</v>
      </c>
      <c r="AY67" s="548" t="n">
        <f aca="false">X67*$AO67</f>
        <v>0</v>
      </c>
      <c r="AZ67" s="548" t="n">
        <f aca="false">Y67*$AO67</f>
        <v>0</v>
      </c>
      <c r="BA67" s="548" t="n">
        <f aca="false">Z67*$AO67</f>
        <v>0</v>
      </c>
      <c r="BB67" s="548" t="n">
        <f aca="false">AA67*$AO67</f>
        <v>0</v>
      </c>
      <c r="BC67" s="548" t="n">
        <f aca="false">AB67*$AO67</f>
        <v>0</v>
      </c>
      <c r="BD67" s="548" t="n">
        <f aca="false">AC67*$AO67</f>
        <v>0</v>
      </c>
      <c r="BE67" s="548" t="n">
        <f aca="false">AD67*$AO67</f>
        <v>0</v>
      </c>
      <c r="BF67" s="548" t="n">
        <f aca="false">AE67*$AO67</f>
        <v>0</v>
      </c>
      <c r="BG67" s="548" t="n">
        <f aca="false">AF67*$AO67</f>
        <v>0</v>
      </c>
      <c r="BH67" s="548" t="n">
        <f aca="false">AG67*$AO67</f>
        <v>0</v>
      </c>
      <c r="BI67" s="548" t="n">
        <f aca="false">AH67*$AO67</f>
        <v>0</v>
      </c>
      <c r="BJ67" s="548" t="n">
        <f aca="false">AI67*$AO67</f>
        <v>0</v>
      </c>
      <c r="BK67" s="548" t="n">
        <f aca="false">AJ67*$AO67</f>
        <v>0</v>
      </c>
      <c r="BL67" s="548" t="n">
        <f aca="false">AK67*$AO67</f>
        <v>0</v>
      </c>
      <c r="BM67" s="548" t="n">
        <f aca="false">AL67*$AO67</f>
        <v>0</v>
      </c>
      <c r="BN67" s="549" t="n">
        <f aca="false">SUM(AP67:BM67)</f>
        <v>0</v>
      </c>
      <c r="BO67" s="469"/>
      <c r="BP67" s="538" t="str">
        <f aca="false">Planilha!C67</f>
        <v>4.4</v>
      </c>
      <c r="BQ67" s="510" t="str">
        <f aca="false">Planilha!D67</f>
        <v>RETIRADA ELETRODUTOS</v>
      </c>
      <c r="BR67" s="510" t="str">
        <f aca="false">Planilha!E67</f>
        <v>m</v>
      </c>
      <c r="BS67" s="511" t="n">
        <f aca="false">Planilha!N67</f>
        <v>30</v>
      </c>
      <c r="BT67" s="512" t="n">
        <f aca="false">Planilha!O67</f>
        <v>0</v>
      </c>
      <c r="BU67" s="512" t="n">
        <f aca="false">Planilha!P67</f>
        <v>0</v>
      </c>
      <c r="BV67" s="512" t="n">
        <f aca="false">Planilha!Q67</f>
        <v>0</v>
      </c>
      <c r="BW67" s="512" t="n">
        <f aca="false">Planilha!R67</f>
        <v>0</v>
      </c>
      <c r="BX67" s="512" t="n">
        <f aca="false">Planilha!S67</f>
        <v>0</v>
      </c>
      <c r="BY67" s="512" t="n">
        <f aca="false">Planilha!T67</f>
        <v>0</v>
      </c>
      <c r="BZ67" s="512" t="n">
        <f aca="false">Planilha!U67</f>
        <v>0</v>
      </c>
      <c r="CA67" s="512" t="n">
        <f aca="false">Planilha!V67</f>
        <v>0</v>
      </c>
      <c r="CB67" s="512" t="n">
        <f aca="false">Planilha!W67</f>
        <v>0</v>
      </c>
      <c r="CC67" s="512" t="n">
        <f aca="false">Planilha!X67</f>
        <v>0</v>
      </c>
      <c r="CD67" s="512" t="n">
        <f aca="false">Planilha!Y67</f>
        <v>0</v>
      </c>
      <c r="CE67" s="512" t="n">
        <f aca="false">Planilha!Z67</f>
        <v>0</v>
      </c>
      <c r="CF67" s="512" t="n">
        <f aca="false">Planilha!AA67</f>
        <v>0</v>
      </c>
      <c r="CG67" s="512" t="n">
        <f aca="false">Planilha!AB67</f>
        <v>0</v>
      </c>
      <c r="CH67" s="512" t="n">
        <f aca="false">Planilha!AC67</f>
        <v>0</v>
      </c>
      <c r="CI67" s="512" t="n">
        <f aca="false">Planilha!AD67</f>
        <v>0</v>
      </c>
      <c r="CJ67" s="512" t="n">
        <f aca="false">Planilha!AE67</f>
        <v>0</v>
      </c>
      <c r="CK67" s="512" t="n">
        <f aca="false">Planilha!AF67</f>
        <v>0</v>
      </c>
      <c r="CL67" s="512" t="n">
        <f aca="false">Planilha!AG67</f>
        <v>0</v>
      </c>
      <c r="CM67" s="512" t="n">
        <f aca="false">Planilha!AH67</f>
        <v>0</v>
      </c>
      <c r="CN67" s="512" t="n">
        <f aca="false">Planilha!AI67</f>
        <v>0</v>
      </c>
      <c r="CO67" s="512" t="n">
        <f aca="false">Planilha!AJ67</f>
        <v>0</v>
      </c>
      <c r="CP67" s="512" t="n">
        <f aca="false">Planilha!AK67</f>
        <v>0</v>
      </c>
      <c r="CQ67" s="512" t="n">
        <f aca="false">Planilha!AL67</f>
        <v>0</v>
      </c>
      <c r="CR67" s="512" t="n">
        <f aca="false">SUM(BT67:CQ67)</f>
        <v>0</v>
      </c>
      <c r="CS67" s="513" t="n">
        <f aca="false">Planilha!H67</f>
        <v>214.8</v>
      </c>
      <c r="CT67" s="513" t="n">
        <f aca="false">Planilha!AP67</f>
        <v>0</v>
      </c>
      <c r="CU67" s="513" t="n">
        <f aca="false">Planilha!AQ67</f>
        <v>0</v>
      </c>
      <c r="CV67" s="513" t="n">
        <f aca="false">Planilha!AR67</f>
        <v>0</v>
      </c>
      <c r="CW67" s="513" t="n">
        <f aca="false">Planilha!AS67</f>
        <v>0</v>
      </c>
      <c r="CX67" s="513" t="n">
        <f aca="false">Planilha!AT67</f>
        <v>0</v>
      </c>
      <c r="CY67" s="513" t="n">
        <f aca="false">Planilha!AU67</f>
        <v>0</v>
      </c>
      <c r="CZ67" s="513" t="n">
        <f aca="false">Planilha!AV67</f>
        <v>0</v>
      </c>
      <c r="DA67" s="513" t="n">
        <f aca="false">Planilha!AW67</f>
        <v>0</v>
      </c>
      <c r="DB67" s="513" t="n">
        <f aca="false">Planilha!AX67</f>
        <v>0</v>
      </c>
      <c r="DC67" s="513" t="n">
        <f aca="false">Planilha!AY67</f>
        <v>0</v>
      </c>
      <c r="DD67" s="513" t="n">
        <f aca="false">Planilha!AZ67</f>
        <v>0</v>
      </c>
      <c r="DE67" s="513" t="n">
        <f aca="false">Planilha!BA67</f>
        <v>0</v>
      </c>
      <c r="DF67" s="513" t="n">
        <f aca="false">Planilha!BB67</f>
        <v>0</v>
      </c>
      <c r="DG67" s="513" t="n">
        <f aca="false">Planilha!BC67</f>
        <v>0</v>
      </c>
      <c r="DH67" s="513" t="n">
        <f aca="false">Planilha!BD67</f>
        <v>0</v>
      </c>
      <c r="DI67" s="513" t="n">
        <f aca="false">Planilha!BE67</f>
        <v>0</v>
      </c>
      <c r="DJ67" s="513" t="n">
        <f aca="false">Planilha!BF67</f>
        <v>0</v>
      </c>
      <c r="DK67" s="513" t="n">
        <f aca="false">Planilha!BG67</f>
        <v>0</v>
      </c>
      <c r="DL67" s="513" t="n">
        <f aca="false">Planilha!BH67</f>
        <v>0</v>
      </c>
      <c r="DM67" s="513" t="n">
        <f aca="false">Planilha!BI67</f>
        <v>0</v>
      </c>
      <c r="DN67" s="513" t="n">
        <f aca="false">Planilha!BJ67</f>
        <v>0</v>
      </c>
      <c r="DO67" s="513" t="n">
        <f aca="false">Planilha!BK67</f>
        <v>0</v>
      </c>
      <c r="DP67" s="513" t="n">
        <f aca="false">Planilha!BL67</f>
        <v>0</v>
      </c>
      <c r="DQ67" s="513" t="n">
        <f aca="false">Planilha!BM67</f>
        <v>0</v>
      </c>
      <c r="DR67" s="514"/>
      <c r="DS67" s="514"/>
      <c r="DT67" s="514"/>
      <c r="DU67" s="514"/>
      <c r="DV67" s="514"/>
      <c r="DW67" s="514"/>
      <c r="DX67" s="514"/>
      <c r="DY67" s="514"/>
      <c r="DZ67" s="514"/>
      <c r="EA67" s="514"/>
      <c r="EB67" s="514"/>
      <c r="EC67" s="514"/>
      <c r="ED67" s="514"/>
      <c r="EE67" s="514"/>
      <c r="EF67" s="514"/>
      <c r="EG67" s="514"/>
      <c r="EH67" s="514"/>
      <c r="EI67" s="514"/>
      <c r="EJ67" s="514"/>
      <c r="EK67" s="514"/>
      <c r="EL67" s="514"/>
      <c r="EM67" s="514"/>
      <c r="EN67" s="514"/>
      <c r="EO67" s="514"/>
      <c r="EP67" s="482"/>
      <c r="EQ67" s="483"/>
      <c r="ER67" s="545" t="str">
        <f aca="false">Planilha!C67</f>
        <v>4.4</v>
      </c>
      <c r="ES67" s="546" t="str">
        <f aca="false">Planilha!D67</f>
        <v>RETIRADA ELETRODUTOS</v>
      </c>
      <c r="ET67" s="545" t="str">
        <f aca="false">Planilha!E67</f>
        <v>m</v>
      </c>
      <c r="EU67" s="547" t="n">
        <f aca="false">Planilha!F67</f>
        <v>30</v>
      </c>
      <c r="EV67" s="540" t="n">
        <v>0</v>
      </c>
      <c r="EW67" s="536" t="n">
        <f aca="false">EV67*EU67</f>
        <v>0</v>
      </c>
      <c r="EX67" s="541" t="n">
        <f aca="false">G67</f>
        <v>7.16</v>
      </c>
      <c r="EY67" s="536" t="n">
        <f aca="false">Planilha!H67</f>
        <v>214.8</v>
      </c>
      <c r="EZ67" s="540" t="n">
        <f aca="false">EX67-EV67</f>
        <v>7.16</v>
      </c>
      <c r="FA67" s="542" t="e">
        <f aca="false">IF(EZ67=0,0,EZ67/EV67)</f>
        <v>#DIV/0!</v>
      </c>
    </row>
    <row r="68" s="490" customFormat="true" ht="33" hidden="false" customHeight="true" outlineLevel="0" collapsed="false">
      <c r="A68" s="585" t="n">
        <v>97661</v>
      </c>
      <c r="B68" s="580" t="s">
        <v>263</v>
      </c>
      <c r="C68" s="581" t="s">
        <v>335</v>
      </c>
      <c r="D68" s="582" t="s">
        <v>336</v>
      </c>
      <c r="E68" s="583" t="s">
        <v>286</v>
      </c>
      <c r="F68" s="584" t="n">
        <v>100</v>
      </c>
      <c r="G68" s="527" t="n">
        <v>0.59</v>
      </c>
      <c r="H68" s="528" t="n">
        <f aca="false">+F68*G68</f>
        <v>59</v>
      </c>
      <c r="I68" s="529"/>
      <c r="J68" s="469"/>
      <c r="K68" s="545" t="str">
        <f aca="false">Planilha!C68</f>
        <v>4.5</v>
      </c>
      <c r="L68" s="546" t="str">
        <f aca="false">Planilha!D68</f>
        <v>REMOÇÃO DE CABOS ELÉTRICOS, DE FORMA MANUAL, SEM REAPROVEITAMENTO. AF_12/2017</v>
      </c>
      <c r="M68" s="545" t="str">
        <f aca="false">Planilha!E68</f>
        <v>m</v>
      </c>
      <c r="N68" s="547" t="n">
        <f aca="false">Planilha!F68</f>
        <v>100</v>
      </c>
      <c r="O68" s="533"/>
      <c r="P68" s="533"/>
      <c r="Q68" s="533"/>
      <c r="R68" s="533"/>
      <c r="S68" s="533"/>
      <c r="T68" s="533"/>
      <c r="U68" s="533"/>
      <c r="V68" s="533"/>
      <c r="W68" s="533"/>
      <c r="X68" s="533"/>
      <c r="Y68" s="533"/>
      <c r="Z68" s="533"/>
      <c r="AA68" s="533"/>
      <c r="AB68" s="533"/>
      <c r="AC68" s="533"/>
      <c r="AD68" s="533"/>
      <c r="AE68" s="533"/>
      <c r="AF68" s="533"/>
      <c r="AG68" s="533"/>
      <c r="AH68" s="533"/>
      <c r="AI68" s="533"/>
      <c r="AJ68" s="533"/>
      <c r="AK68" s="533"/>
      <c r="AL68" s="533"/>
      <c r="AM68" s="534" t="n">
        <f aca="false">SUM(O68:AL68)</f>
        <v>0</v>
      </c>
      <c r="AN68" s="535" t="n">
        <f aca="false">IF(F68=0,0,((F68/F68)-AM68))</f>
        <v>1</v>
      </c>
      <c r="AO68" s="536" t="n">
        <f aca="false">Planilha!H68</f>
        <v>59</v>
      </c>
      <c r="AP68" s="548" t="n">
        <f aca="false">O68*AO68</f>
        <v>0</v>
      </c>
      <c r="AQ68" s="548" t="n">
        <f aca="false">P68*$AO68</f>
        <v>0</v>
      </c>
      <c r="AR68" s="548" t="n">
        <f aca="false">Q68*$AO68</f>
        <v>0</v>
      </c>
      <c r="AS68" s="548" t="n">
        <f aca="false">R68*$AO68</f>
        <v>0</v>
      </c>
      <c r="AT68" s="548" t="n">
        <f aca="false">S68*$AO68</f>
        <v>0</v>
      </c>
      <c r="AU68" s="548" t="n">
        <f aca="false">T68*$AO68</f>
        <v>0</v>
      </c>
      <c r="AV68" s="548" t="n">
        <f aca="false">U68*$AO68</f>
        <v>0</v>
      </c>
      <c r="AW68" s="548" t="n">
        <f aca="false">V68*$AO68</f>
        <v>0</v>
      </c>
      <c r="AX68" s="536" t="n">
        <f aca="false">W68*$AO68</f>
        <v>0</v>
      </c>
      <c r="AY68" s="548" t="n">
        <f aca="false">X68*$AO68</f>
        <v>0</v>
      </c>
      <c r="AZ68" s="548" t="n">
        <f aca="false">Y68*$AO68</f>
        <v>0</v>
      </c>
      <c r="BA68" s="548" t="n">
        <f aca="false">Z68*$AO68</f>
        <v>0</v>
      </c>
      <c r="BB68" s="548" t="n">
        <f aca="false">AA68*$AO68</f>
        <v>0</v>
      </c>
      <c r="BC68" s="548" t="n">
        <f aca="false">AB68*$AO68</f>
        <v>0</v>
      </c>
      <c r="BD68" s="548" t="n">
        <f aca="false">AC68*$AO68</f>
        <v>0</v>
      </c>
      <c r="BE68" s="548" t="n">
        <f aca="false">AD68*$AO68</f>
        <v>0</v>
      </c>
      <c r="BF68" s="548" t="n">
        <f aca="false">AE68*$AO68</f>
        <v>0</v>
      </c>
      <c r="BG68" s="548" t="n">
        <f aca="false">AF68*$AO68</f>
        <v>0</v>
      </c>
      <c r="BH68" s="548" t="n">
        <f aca="false">AG68*$AO68</f>
        <v>0</v>
      </c>
      <c r="BI68" s="548" t="n">
        <f aca="false">AH68*$AO68</f>
        <v>0</v>
      </c>
      <c r="BJ68" s="548" t="n">
        <f aca="false">AI68*$AO68</f>
        <v>0</v>
      </c>
      <c r="BK68" s="548" t="n">
        <f aca="false">AJ68*$AO68</f>
        <v>0</v>
      </c>
      <c r="BL68" s="548" t="n">
        <f aca="false">AK68*$AO68</f>
        <v>0</v>
      </c>
      <c r="BM68" s="548" t="n">
        <f aca="false">AL68*$AO68</f>
        <v>0</v>
      </c>
      <c r="BN68" s="549" t="n">
        <f aca="false">SUM(AP68:BM68)</f>
        <v>0</v>
      </c>
      <c r="BO68" s="469"/>
      <c r="BP68" s="538" t="str">
        <f aca="false">Planilha!C68</f>
        <v>4.5</v>
      </c>
      <c r="BQ68" s="510" t="str">
        <f aca="false">Planilha!D68</f>
        <v>REMOÇÃO DE CABOS ELÉTRICOS, DE FORMA MANUAL, SEM REAPROVEITAMENTO. AF_12/2017</v>
      </c>
      <c r="BR68" s="510" t="str">
        <f aca="false">Planilha!E68</f>
        <v>m</v>
      </c>
      <c r="BS68" s="511" t="n">
        <f aca="false">Planilha!N68</f>
        <v>100</v>
      </c>
      <c r="BT68" s="512" t="n">
        <f aca="false">Planilha!O68</f>
        <v>0</v>
      </c>
      <c r="BU68" s="512" t="n">
        <f aca="false">Planilha!P68</f>
        <v>0</v>
      </c>
      <c r="BV68" s="512" t="n">
        <f aca="false">Planilha!Q68</f>
        <v>0</v>
      </c>
      <c r="BW68" s="512" t="n">
        <f aca="false">Planilha!R68</f>
        <v>0</v>
      </c>
      <c r="BX68" s="512" t="n">
        <f aca="false">Planilha!S68</f>
        <v>0</v>
      </c>
      <c r="BY68" s="512" t="n">
        <f aca="false">Planilha!T68</f>
        <v>0</v>
      </c>
      <c r="BZ68" s="512" t="n">
        <f aca="false">Planilha!U68</f>
        <v>0</v>
      </c>
      <c r="CA68" s="512" t="n">
        <f aca="false">Planilha!V68</f>
        <v>0</v>
      </c>
      <c r="CB68" s="512" t="n">
        <f aca="false">Planilha!W68</f>
        <v>0</v>
      </c>
      <c r="CC68" s="512" t="n">
        <f aca="false">Planilha!X68</f>
        <v>0</v>
      </c>
      <c r="CD68" s="512" t="n">
        <f aca="false">Planilha!Y68</f>
        <v>0</v>
      </c>
      <c r="CE68" s="512" t="n">
        <f aca="false">Planilha!Z68</f>
        <v>0</v>
      </c>
      <c r="CF68" s="512" t="n">
        <f aca="false">Planilha!AA68</f>
        <v>0</v>
      </c>
      <c r="CG68" s="512" t="n">
        <f aca="false">Planilha!AB68</f>
        <v>0</v>
      </c>
      <c r="CH68" s="512" t="n">
        <f aca="false">Planilha!AC68</f>
        <v>0</v>
      </c>
      <c r="CI68" s="512" t="n">
        <f aca="false">Planilha!AD68</f>
        <v>0</v>
      </c>
      <c r="CJ68" s="512" t="n">
        <f aca="false">Planilha!AE68</f>
        <v>0</v>
      </c>
      <c r="CK68" s="512" t="n">
        <f aca="false">Planilha!AF68</f>
        <v>0</v>
      </c>
      <c r="CL68" s="512" t="n">
        <f aca="false">Planilha!AG68</f>
        <v>0</v>
      </c>
      <c r="CM68" s="512" t="n">
        <f aca="false">Planilha!AH68</f>
        <v>0</v>
      </c>
      <c r="CN68" s="512" t="n">
        <f aca="false">Planilha!AI68</f>
        <v>0</v>
      </c>
      <c r="CO68" s="512" t="n">
        <f aca="false">Planilha!AJ68</f>
        <v>0</v>
      </c>
      <c r="CP68" s="512" t="n">
        <f aca="false">Planilha!AK68</f>
        <v>0</v>
      </c>
      <c r="CQ68" s="512" t="n">
        <f aca="false">Planilha!AL68</f>
        <v>0</v>
      </c>
      <c r="CR68" s="512" t="n">
        <f aca="false">SUM(BT68:CQ68)</f>
        <v>0</v>
      </c>
      <c r="CS68" s="513" t="n">
        <f aca="false">Planilha!H68</f>
        <v>59</v>
      </c>
      <c r="CT68" s="513" t="n">
        <f aca="false">Planilha!AP68</f>
        <v>0</v>
      </c>
      <c r="CU68" s="513" t="n">
        <f aca="false">Planilha!AQ68</f>
        <v>0</v>
      </c>
      <c r="CV68" s="513" t="n">
        <f aca="false">Planilha!AR68</f>
        <v>0</v>
      </c>
      <c r="CW68" s="513" t="n">
        <f aca="false">Planilha!AS68</f>
        <v>0</v>
      </c>
      <c r="CX68" s="513" t="n">
        <f aca="false">Planilha!AT68</f>
        <v>0</v>
      </c>
      <c r="CY68" s="513" t="n">
        <f aca="false">Planilha!AU68</f>
        <v>0</v>
      </c>
      <c r="CZ68" s="513" t="n">
        <f aca="false">Planilha!AV68</f>
        <v>0</v>
      </c>
      <c r="DA68" s="513" t="n">
        <f aca="false">Planilha!AW68</f>
        <v>0</v>
      </c>
      <c r="DB68" s="513" t="n">
        <f aca="false">Planilha!AX68</f>
        <v>0</v>
      </c>
      <c r="DC68" s="513" t="n">
        <f aca="false">Planilha!AY68</f>
        <v>0</v>
      </c>
      <c r="DD68" s="513" t="n">
        <f aca="false">Planilha!AZ68</f>
        <v>0</v>
      </c>
      <c r="DE68" s="513" t="n">
        <f aca="false">Planilha!BA68</f>
        <v>0</v>
      </c>
      <c r="DF68" s="513" t="n">
        <f aca="false">Planilha!BB68</f>
        <v>0</v>
      </c>
      <c r="DG68" s="513" t="n">
        <f aca="false">Planilha!BC68</f>
        <v>0</v>
      </c>
      <c r="DH68" s="513" t="n">
        <f aca="false">Planilha!BD68</f>
        <v>0</v>
      </c>
      <c r="DI68" s="513" t="n">
        <f aca="false">Planilha!BE68</f>
        <v>0</v>
      </c>
      <c r="DJ68" s="513" t="n">
        <f aca="false">Planilha!BF68</f>
        <v>0</v>
      </c>
      <c r="DK68" s="513" t="n">
        <f aca="false">Planilha!BG68</f>
        <v>0</v>
      </c>
      <c r="DL68" s="513" t="n">
        <f aca="false">Planilha!BH68</f>
        <v>0</v>
      </c>
      <c r="DM68" s="513" t="n">
        <f aca="false">Planilha!BI68</f>
        <v>0</v>
      </c>
      <c r="DN68" s="513" t="n">
        <f aca="false">Planilha!BJ68</f>
        <v>0</v>
      </c>
      <c r="DO68" s="513" t="n">
        <f aca="false">Planilha!BK68</f>
        <v>0</v>
      </c>
      <c r="DP68" s="513" t="n">
        <f aca="false">Planilha!BL68</f>
        <v>0</v>
      </c>
      <c r="DQ68" s="513" t="n">
        <f aca="false">Planilha!BM68</f>
        <v>0</v>
      </c>
      <c r="DR68" s="514"/>
      <c r="DS68" s="514"/>
      <c r="DT68" s="514"/>
      <c r="DU68" s="514"/>
      <c r="DV68" s="514"/>
      <c r="DW68" s="514"/>
      <c r="DX68" s="514"/>
      <c r="DY68" s="514"/>
      <c r="DZ68" s="514"/>
      <c r="EA68" s="514"/>
      <c r="EB68" s="514"/>
      <c r="EC68" s="514"/>
      <c r="ED68" s="514"/>
      <c r="EE68" s="514"/>
      <c r="EF68" s="514"/>
      <c r="EG68" s="514"/>
      <c r="EH68" s="514"/>
      <c r="EI68" s="514"/>
      <c r="EJ68" s="514"/>
      <c r="EK68" s="514"/>
      <c r="EL68" s="514"/>
      <c r="EM68" s="514"/>
      <c r="EN68" s="514"/>
      <c r="EO68" s="514"/>
      <c r="EP68" s="482"/>
      <c r="EQ68" s="483"/>
      <c r="ER68" s="545" t="str">
        <f aca="false">Planilha!C68</f>
        <v>4.5</v>
      </c>
      <c r="ES68" s="546" t="str">
        <f aca="false">Planilha!D68</f>
        <v>REMOÇÃO DE CABOS ELÉTRICOS, DE FORMA MANUAL, SEM REAPROVEITAMENTO. AF_12/2017</v>
      </c>
      <c r="ET68" s="545" t="str">
        <f aca="false">Planilha!E68</f>
        <v>m</v>
      </c>
      <c r="EU68" s="547" t="n">
        <f aca="false">Planilha!F68</f>
        <v>100</v>
      </c>
      <c r="EV68" s="540" t="n">
        <v>0</v>
      </c>
      <c r="EW68" s="536" t="n">
        <f aca="false">EV68*EU68</f>
        <v>0</v>
      </c>
      <c r="EX68" s="541" t="n">
        <f aca="false">G68</f>
        <v>0.59</v>
      </c>
      <c r="EY68" s="536" t="n">
        <f aca="false">Planilha!H68</f>
        <v>59</v>
      </c>
      <c r="EZ68" s="540" t="n">
        <f aca="false">EX68-EV68</f>
        <v>0.59</v>
      </c>
      <c r="FA68" s="542" t="e">
        <f aca="false">IF(EZ68=0,0,EZ68/EV68)</f>
        <v>#DIV/0!</v>
      </c>
    </row>
    <row r="69" s="490" customFormat="true" ht="39.75" hidden="false" customHeight="true" outlineLevel="0" collapsed="false">
      <c r="A69" s="585" t="n">
        <v>97662</v>
      </c>
      <c r="B69" s="580" t="s">
        <v>263</v>
      </c>
      <c r="C69" s="581" t="s">
        <v>337</v>
      </c>
      <c r="D69" s="582" t="s">
        <v>338</v>
      </c>
      <c r="E69" s="583" t="s">
        <v>286</v>
      </c>
      <c r="F69" s="584" t="n">
        <v>498</v>
      </c>
      <c r="G69" s="527" t="n">
        <v>0.42</v>
      </c>
      <c r="H69" s="528" t="n">
        <f aca="false">+F69*G69</f>
        <v>209.16</v>
      </c>
      <c r="I69" s="529"/>
      <c r="J69" s="469"/>
      <c r="K69" s="545"/>
      <c r="L69" s="546"/>
      <c r="M69" s="545"/>
      <c r="N69" s="547"/>
      <c r="O69" s="533"/>
      <c r="P69" s="533"/>
      <c r="Q69" s="533"/>
      <c r="R69" s="533"/>
      <c r="S69" s="533"/>
      <c r="T69" s="533"/>
      <c r="U69" s="533"/>
      <c r="V69" s="533"/>
      <c r="W69" s="533"/>
      <c r="X69" s="533"/>
      <c r="Y69" s="533"/>
      <c r="Z69" s="533"/>
      <c r="AA69" s="533"/>
      <c r="AB69" s="533"/>
      <c r="AC69" s="533"/>
      <c r="AD69" s="533"/>
      <c r="AE69" s="533"/>
      <c r="AF69" s="533"/>
      <c r="AG69" s="533"/>
      <c r="AH69" s="533"/>
      <c r="AI69" s="533"/>
      <c r="AJ69" s="533"/>
      <c r="AK69" s="533"/>
      <c r="AL69" s="533"/>
      <c r="AM69" s="534"/>
      <c r="AN69" s="535"/>
      <c r="AO69" s="536"/>
      <c r="AP69" s="548"/>
      <c r="AQ69" s="548"/>
      <c r="AR69" s="548"/>
      <c r="AS69" s="548"/>
      <c r="AT69" s="548"/>
      <c r="AU69" s="548"/>
      <c r="AV69" s="548"/>
      <c r="AW69" s="548"/>
      <c r="AX69" s="536"/>
      <c r="AY69" s="548"/>
      <c r="AZ69" s="548"/>
      <c r="BA69" s="548"/>
      <c r="BB69" s="548"/>
      <c r="BC69" s="548"/>
      <c r="BD69" s="548"/>
      <c r="BE69" s="548"/>
      <c r="BF69" s="548"/>
      <c r="BG69" s="548"/>
      <c r="BH69" s="548"/>
      <c r="BI69" s="548"/>
      <c r="BJ69" s="548"/>
      <c r="BK69" s="548"/>
      <c r="BL69" s="548"/>
      <c r="BM69" s="548"/>
      <c r="BN69" s="549"/>
      <c r="BO69" s="469"/>
      <c r="BP69" s="538"/>
      <c r="BQ69" s="510"/>
      <c r="BR69" s="510"/>
      <c r="BS69" s="511"/>
      <c r="BT69" s="512"/>
      <c r="BU69" s="512"/>
      <c r="BV69" s="512"/>
      <c r="BW69" s="512"/>
      <c r="BX69" s="512"/>
      <c r="BY69" s="512"/>
      <c r="BZ69" s="512"/>
      <c r="CA69" s="512"/>
      <c r="CB69" s="512"/>
      <c r="CC69" s="512"/>
      <c r="CD69" s="512"/>
      <c r="CE69" s="512"/>
      <c r="CF69" s="512"/>
      <c r="CG69" s="512"/>
      <c r="CH69" s="512"/>
      <c r="CI69" s="512"/>
      <c r="CJ69" s="512"/>
      <c r="CK69" s="512"/>
      <c r="CL69" s="512"/>
      <c r="CM69" s="512"/>
      <c r="CN69" s="512"/>
      <c r="CO69" s="512"/>
      <c r="CP69" s="512"/>
      <c r="CQ69" s="512"/>
      <c r="CR69" s="512"/>
      <c r="CS69" s="513"/>
      <c r="CT69" s="513"/>
      <c r="CU69" s="513"/>
      <c r="CV69" s="513"/>
      <c r="CW69" s="513"/>
      <c r="CX69" s="513"/>
      <c r="CY69" s="513"/>
      <c r="CZ69" s="513"/>
      <c r="DA69" s="513"/>
      <c r="DB69" s="513"/>
      <c r="DC69" s="513"/>
      <c r="DD69" s="513"/>
      <c r="DE69" s="513"/>
      <c r="DF69" s="513"/>
      <c r="DG69" s="513"/>
      <c r="DH69" s="513"/>
      <c r="DI69" s="513"/>
      <c r="DJ69" s="513"/>
      <c r="DK69" s="513"/>
      <c r="DL69" s="513"/>
      <c r="DM69" s="513"/>
      <c r="DN69" s="513"/>
      <c r="DO69" s="513"/>
      <c r="DP69" s="513"/>
      <c r="DQ69" s="513"/>
      <c r="DR69" s="514"/>
      <c r="DS69" s="514"/>
      <c r="DT69" s="514"/>
      <c r="DU69" s="514"/>
      <c r="DV69" s="514"/>
      <c r="DW69" s="514"/>
      <c r="DX69" s="514"/>
      <c r="DY69" s="514"/>
      <c r="DZ69" s="514"/>
      <c r="EA69" s="514"/>
      <c r="EB69" s="514"/>
      <c r="EC69" s="514"/>
      <c r="ED69" s="514"/>
      <c r="EE69" s="514"/>
      <c r="EF69" s="514"/>
      <c r="EG69" s="514"/>
      <c r="EH69" s="514"/>
      <c r="EI69" s="514"/>
      <c r="EJ69" s="514"/>
      <c r="EK69" s="514"/>
      <c r="EL69" s="514"/>
      <c r="EM69" s="514"/>
      <c r="EN69" s="514"/>
      <c r="EO69" s="514"/>
      <c r="EP69" s="482"/>
      <c r="EQ69" s="483"/>
      <c r="ER69" s="545"/>
      <c r="ES69" s="546"/>
      <c r="ET69" s="545"/>
      <c r="EU69" s="547"/>
      <c r="EV69" s="540"/>
      <c r="EW69" s="536"/>
      <c r="EX69" s="541" t="n">
        <f aca="false">G69</f>
        <v>0.42</v>
      </c>
      <c r="EY69" s="536"/>
      <c r="EZ69" s="540"/>
      <c r="FA69" s="542"/>
    </row>
    <row r="70" s="490" customFormat="true" ht="25.5" hidden="false" customHeight="false" outlineLevel="0" collapsed="false">
      <c r="A70" s="610" t="s">
        <v>339</v>
      </c>
      <c r="B70" s="580" t="s">
        <v>236</v>
      </c>
      <c r="C70" s="581" t="s">
        <v>340</v>
      </c>
      <c r="D70" s="598" t="s">
        <v>341</v>
      </c>
      <c r="E70" s="583" t="s">
        <v>299</v>
      </c>
      <c r="F70" s="584" t="n">
        <f aca="false">77.8*0.0125*1.3+15+F66</f>
        <v>17.76</v>
      </c>
      <c r="G70" s="527" t="n">
        <v>114.93</v>
      </c>
      <c r="H70" s="528" t="n">
        <f aca="false">+F70*G70</f>
        <v>2041.16</v>
      </c>
      <c r="I70" s="529"/>
      <c r="J70" s="469"/>
      <c r="K70" s="545" t="str">
        <f aca="false">Planilha!C70</f>
        <v>4.7</v>
      </c>
      <c r="L70" s="546" t="str">
        <f aca="false">Planilha!D70</f>
        <v>ENSACAMENTO ENTULHO DE OBRA PARA REMOÇÃO</v>
      </c>
      <c r="M70" s="545" t="str">
        <f aca="false">Planilha!E70</f>
        <v>m³</v>
      </c>
      <c r="N70" s="547" t="n">
        <f aca="false">Planilha!F70</f>
        <v>17.76</v>
      </c>
      <c r="O70" s="533"/>
      <c r="P70" s="533"/>
      <c r="Q70" s="533"/>
      <c r="R70" s="533"/>
      <c r="S70" s="533"/>
      <c r="T70" s="533"/>
      <c r="U70" s="533"/>
      <c r="V70" s="533"/>
      <c r="W70" s="533"/>
      <c r="X70" s="533"/>
      <c r="Y70" s="533"/>
      <c r="Z70" s="533"/>
      <c r="AA70" s="533"/>
      <c r="AB70" s="533"/>
      <c r="AC70" s="533"/>
      <c r="AD70" s="533"/>
      <c r="AE70" s="533"/>
      <c r="AF70" s="533"/>
      <c r="AG70" s="533"/>
      <c r="AH70" s="533"/>
      <c r="AI70" s="533"/>
      <c r="AJ70" s="533"/>
      <c r="AK70" s="533"/>
      <c r="AL70" s="533"/>
      <c r="AM70" s="534" t="n">
        <f aca="false">SUM(O70:AL70)</f>
        <v>0</v>
      </c>
      <c r="AN70" s="535" t="n">
        <f aca="false">IF(F70=0,0,((F70/F70)-AM70))</f>
        <v>1</v>
      </c>
      <c r="AO70" s="536" t="n">
        <f aca="false">Planilha!H70</f>
        <v>2041.16</v>
      </c>
      <c r="AP70" s="548" t="n">
        <f aca="false">O70*AO70</f>
        <v>0</v>
      </c>
      <c r="AQ70" s="548" t="n">
        <f aca="false">P70*$AO70</f>
        <v>0</v>
      </c>
      <c r="AR70" s="548" t="n">
        <f aca="false">Q70*$AO70</f>
        <v>0</v>
      </c>
      <c r="AS70" s="548" t="n">
        <f aca="false">R70*$AO70</f>
        <v>0</v>
      </c>
      <c r="AT70" s="548" t="n">
        <f aca="false">S70*$AO70</f>
        <v>0</v>
      </c>
      <c r="AU70" s="548" t="n">
        <f aca="false">T70*$AO70</f>
        <v>0</v>
      </c>
      <c r="AV70" s="548" t="n">
        <f aca="false">U70*$AO70</f>
        <v>0</v>
      </c>
      <c r="AW70" s="548" t="n">
        <f aca="false">V70*$AO70</f>
        <v>0</v>
      </c>
      <c r="AX70" s="536" t="n">
        <f aca="false">W70*$AO70</f>
        <v>0</v>
      </c>
      <c r="AY70" s="548" t="n">
        <f aca="false">X70*$AO70</f>
        <v>0</v>
      </c>
      <c r="AZ70" s="548" t="n">
        <f aca="false">Y70*$AO70</f>
        <v>0</v>
      </c>
      <c r="BA70" s="548" t="n">
        <f aca="false">Z70*$AO70</f>
        <v>0</v>
      </c>
      <c r="BB70" s="548" t="n">
        <f aca="false">AA70*$AO70</f>
        <v>0</v>
      </c>
      <c r="BC70" s="548" t="n">
        <f aca="false">AB70*$AO70</f>
        <v>0</v>
      </c>
      <c r="BD70" s="548" t="n">
        <f aca="false">AC70*$AO70</f>
        <v>0</v>
      </c>
      <c r="BE70" s="548" t="n">
        <f aca="false">AD70*$AO70</f>
        <v>0</v>
      </c>
      <c r="BF70" s="548" t="n">
        <f aca="false">AE70*$AO70</f>
        <v>0</v>
      </c>
      <c r="BG70" s="548" t="n">
        <f aca="false">AF70*$AO70</f>
        <v>0</v>
      </c>
      <c r="BH70" s="548" t="n">
        <f aca="false">AG70*$AO70</f>
        <v>0</v>
      </c>
      <c r="BI70" s="548" t="n">
        <f aca="false">AH70*$AO70</f>
        <v>0</v>
      </c>
      <c r="BJ70" s="548" t="n">
        <f aca="false">AI70*$AO70</f>
        <v>0</v>
      </c>
      <c r="BK70" s="548" t="n">
        <f aca="false">AJ70*$AO70</f>
        <v>0</v>
      </c>
      <c r="BL70" s="548" t="n">
        <f aca="false">AK70*$AO70</f>
        <v>0</v>
      </c>
      <c r="BM70" s="548" t="n">
        <f aca="false">AL70*$AO70</f>
        <v>0</v>
      </c>
      <c r="BN70" s="549" t="n">
        <f aca="false">SUM(AP70:BM70)</f>
        <v>0</v>
      </c>
      <c r="BO70" s="469"/>
      <c r="BP70" s="538" t="str">
        <f aca="false">Planilha!C70</f>
        <v>4.7</v>
      </c>
      <c r="BQ70" s="510" t="str">
        <f aca="false">Planilha!D70</f>
        <v>ENSACAMENTO ENTULHO DE OBRA PARA REMOÇÃO</v>
      </c>
      <c r="BR70" s="510" t="str">
        <f aca="false">Planilha!E70</f>
        <v>m³</v>
      </c>
      <c r="BS70" s="511" t="n">
        <f aca="false">Planilha!N70</f>
        <v>17.76</v>
      </c>
      <c r="BT70" s="512" t="n">
        <f aca="false">Planilha!O70</f>
        <v>0</v>
      </c>
      <c r="BU70" s="512" t="n">
        <f aca="false">Planilha!P70</f>
        <v>0</v>
      </c>
      <c r="BV70" s="512" t="n">
        <f aca="false">Planilha!Q70</f>
        <v>0</v>
      </c>
      <c r="BW70" s="512" t="n">
        <f aca="false">Planilha!R70</f>
        <v>0</v>
      </c>
      <c r="BX70" s="512" t="n">
        <f aca="false">Planilha!S70</f>
        <v>0</v>
      </c>
      <c r="BY70" s="512" t="n">
        <f aca="false">Planilha!T70</f>
        <v>0</v>
      </c>
      <c r="BZ70" s="512" t="n">
        <f aca="false">Planilha!U70</f>
        <v>0</v>
      </c>
      <c r="CA70" s="512" t="n">
        <f aca="false">Planilha!V70</f>
        <v>0</v>
      </c>
      <c r="CB70" s="512" t="n">
        <f aca="false">Planilha!W70</f>
        <v>0</v>
      </c>
      <c r="CC70" s="512" t="n">
        <f aca="false">Planilha!X70</f>
        <v>0</v>
      </c>
      <c r="CD70" s="512" t="n">
        <f aca="false">Planilha!Y70</f>
        <v>0</v>
      </c>
      <c r="CE70" s="512" t="n">
        <f aca="false">Planilha!Z70</f>
        <v>0</v>
      </c>
      <c r="CF70" s="512" t="n">
        <f aca="false">Planilha!AA70</f>
        <v>0</v>
      </c>
      <c r="CG70" s="512" t="n">
        <f aca="false">Planilha!AB70</f>
        <v>0</v>
      </c>
      <c r="CH70" s="512" t="n">
        <f aca="false">Planilha!AC70</f>
        <v>0</v>
      </c>
      <c r="CI70" s="512" t="n">
        <f aca="false">Planilha!AD70</f>
        <v>0</v>
      </c>
      <c r="CJ70" s="512" t="n">
        <f aca="false">Planilha!AE70</f>
        <v>0</v>
      </c>
      <c r="CK70" s="512" t="n">
        <f aca="false">Planilha!AF70</f>
        <v>0</v>
      </c>
      <c r="CL70" s="512" t="n">
        <f aca="false">Planilha!AG70</f>
        <v>0</v>
      </c>
      <c r="CM70" s="512" t="n">
        <f aca="false">Planilha!AH70</f>
        <v>0</v>
      </c>
      <c r="CN70" s="512" t="n">
        <f aca="false">Planilha!AI70</f>
        <v>0</v>
      </c>
      <c r="CO70" s="512" t="n">
        <f aca="false">Planilha!AJ70</f>
        <v>0</v>
      </c>
      <c r="CP70" s="512" t="n">
        <f aca="false">Planilha!AK70</f>
        <v>0</v>
      </c>
      <c r="CQ70" s="512" t="n">
        <f aca="false">Planilha!AL70</f>
        <v>0</v>
      </c>
      <c r="CR70" s="512" t="n">
        <f aca="false">SUM(BT70:CQ70)</f>
        <v>0</v>
      </c>
      <c r="CS70" s="513" t="n">
        <f aca="false">Planilha!H70</f>
        <v>2041.16</v>
      </c>
      <c r="CT70" s="513" t="n">
        <f aca="false">Planilha!AP70</f>
        <v>0</v>
      </c>
      <c r="CU70" s="513" t="n">
        <f aca="false">Planilha!AQ70</f>
        <v>0</v>
      </c>
      <c r="CV70" s="513" t="n">
        <f aca="false">Planilha!AR70</f>
        <v>0</v>
      </c>
      <c r="CW70" s="513" t="n">
        <f aca="false">Planilha!AS70</f>
        <v>0</v>
      </c>
      <c r="CX70" s="513" t="n">
        <f aca="false">Planilha!AT70</f>
        <v>0</v>
      </c>
      <c r="CY70" s="513" t="n">
        <f aca="false">Planilha!AU70</f>
        <v>0</v>
      </c>
      <c r="CZ70" s="513" t="n">
        <f aca="false">Planilha!AV70</f>
        <v>0</v>
      </c>
      <c r="DA70" s="513" t="n">
        <f aca="false">Planilha!AW70</f>
        <v>0</v>
      </c>
      <c r="DB70" s="513" t="n">
        <f aca="false">Planilha!AX70</f>
        <v>0</v>
      </c>
      <c r="DC70" s="513" t="n">
        <f aca="false">Planilha!AY70</f>
        <v>0</v>
      </c>
      <c r="DD70" s="513" t="n">
        <f aca="false">Planilha!AZ70</f>
        <v>0</v>
      </c>
      <c r="DE70" s="513" t="n">
        <f aca="false">Planilha!BA70</f>
        <v>0</v>
      </c>
      <c r="DF70" s="513" t="n">
        <f aca="false">Planilha!BB70</f>
        <v>0</v>
      </c>
      <c r="DG70" s="513" t="n">
        <f aca="false">Planilha!BC70</f>
        <v>0</v>
      </c>
      <c r="DH70" s="513" t="n">
        <f aca="false">Planilha!BD70</f>
        <v>0</v>
      </c>
      <c r="DI70" s="513" t="n">
        <f aca="false">Planilha!BE70</f>
        <v>0</v>
      </c>
      <c r="DJ70" s="513" t="n">
        <f aca="false">Planilha!BF70</f>
        <v>0</v>
      </c>
      <c r="DK70" s="513" t="n">
        <f aca="false">Planilha!BG70</f>
        <v>0</v>
      </c>
      <c r="DL70" s="513" t="n">
        <f aca="false">Planilha!BH70</f>
        <v>0</v>
      </c>
      <c r="DM70" s="513" t="n">
        <f aca="false">Planilha!BI70</f>
        <v>0</v>
      </c>
      <c r="DN70" s="513" t="n">
        <f aca="false">Planilha!BJ70</f>
        <v>0</v>
      </c>
      <c r="DO70" s="513" t="n">
        <f aca="false">Planilha!BK70</f>
        <v>0</v>
      </c>
      <c r="DP70" s="513" t="n">
        <f aca="false">Planilha!BL70</f>
        <v>0</v>
      </c>
      <c r="DQ70" s="513" t="n">
        <f aca="false">Planilha!BM70</f>
        <v>0</v>
      </c>
      <c r="DR70" s="514"/>
      <c r="DS70" s="514"/>
      <c r="DT70" s="514"/>
      <c r="DU70" s="514"/>
      <c r="DV70" s="514"/>
      <c r="DW70" s="514"/>
      <c r="DX70" s="514"/>
      <c r="DY70" s="514"/>
      <c r="DZ70" s="514"/>
      <c r="EA70" s="514"/>
      <c r="EB70" s="514"/>
      <c r="EC70" s="514"/>
      <c r="ED70" s="514"/>
      <c r="EE70" s="514"/>
      <c r="EF70" s="514"/>
      <c r="EG70" s="514"/>
      <c r="EH70" s="514"/>
      <c r="EI70" s="514"/>
      <c r="EJ70" s="514"/>
      <c r="EK70" s="514"/>
      <c r="EL70" s="514"/>
      <c r="EM70" s="514"/>
      <c r="EN70" s="514"/>
      <c r="EO70" s="514"/>
      <c r="EP70" s="482"/>
      <c r="EQ70" s="483"/>
      <c r="ER70" s="545" t="str">
        <f aca="false">Planilha!C70</f>
        <v>4.7</v>
      </c>
      <c r="ES70" s="546" t="str">
        <f aca="false">Planilha!D70</f>
        <v>ENSACAMENTO ENTULHO DE OBRA PARA REMOÇÃO</v>
      </c>
      <c r="ET70" s="545" t="str">
        <f aca="false">Planilha!E70</f>
        <v>m³</v>
      </c>
      <c r="EU70" s="547" t="n">
        <f aca="false">Planilha!F70</f>
        <v>17.76</v>
      </c>
      <c r="EV70" s="540" t="n">
        <v>0</v>
      </c>
      <c r="EW70" s="536" t="n">
        <f aca="false">EV70*EU70</f>
        <v>0</v>
      </c>
      <c r="EX70" s="541" t="n">
        <f aca="false">G70</f>
        <v>114.93</v>
      </c>
      <c r="EY70" s="536" t="n">
        <f aca="false">Planilha!H70</f>
        <v>2041.16</v>
      </c>
      <c r="EZ70" s="540" t="n">
        <f aca="false">EX70-EV70</f>
        <v>114.93</v>
      </c>
      <c r="FA70" s="542" t="e">
        <f aca="false">IF(EZ70=0,0,EZ70/EV70)</f>
        <v>#DIV/0!</v>
      </c>
    </row>
    <row r="71" s="490" customFormat="true" ht="12.75" hidden="false" customHeight="false" outlineLevel="0" collapsed="false">
      <c r="A71" s="610" t="s">
        <v>342</v>
      </c>
      <c r="B71" s="580" t="s">
        <v>236</v>
      </c>
      <c r="C71" s="581" t="s">
        <v>343</v>
      </c>
      <c r="D71" s="598" t="s">
        <v>344</v>
      </c>
      <c r="E71" s="583" t="s">
        <v>299</v>
      </c>
      <c r="F71" s="584" t="n">
        <f aca="false">F70</f>
        <v>17.76</v>
      </c>
      <c r="G71" s="527" t="n">
        <v>95.13</v>
      </c>
      <c r="H71" s="528" t="n">
        <f aca="false">+F71*G71</f>
        <v>1689.51</v>
      </c>
      <c r="I71" s="529"/>
      <c r="J71" s="469"/>
      <c r="K71" s="545"/>
      <c r="L71" s="546"/>
      <c r="M71" s="545"/>
      <c r="N71" s="547"/>
      <c r="O71" s="533"/>
      <c r="P71" s="533"/>
      <c r="Q71" s="533"/>
      <c r="R71" s="533"/>
      <c r="S71" s="533"/>
      <c r="T71" s="533"/>
      <c r="U71" s="533"/>
      <c r="V71" s="533"/>
      <c r="W71" s="533"/>
      <c r="X71" s="533"/>
      <c r="Y71" s="533"/>
      <c r="Z71" s="533"/>
      <c r="AA71" s="533"/>
      <c r="AB71" s="533"/>
      <c r="AC71" s="533"/>
      <c r="AD71" s="533"/>
      <c r="AE71" s="533"/>
      <c r="AF71" s="533"/>
      <c r="AG71" s="533"/>
      <c r="AH71" s="533"/>
      <c r="AI71" s="533"/>
      <c r="AJ71" s="533"/>
      <c r="AK71" s="533"/>
      <c r="AL71" s="533"/>
      <c r="AM71" s="534"/>
      <c r="AN71" s="535"/>
      <c r="AO71" s="536"/>
      <c r="AP71" s="548"/>
      <c r="AQ71" s="548"/>
      <c r="AR71" s="548"/>
      <c r="AS71" s="548"/>
      <c r="AT71" s="548"/>
      <c r="AU71" s="548"/>
      <c r="AV71" s="548"/>
      <c r="AW71" s="548"/>
      <c r="AX71" s="536"/>
      <c r="AY71" s="548"/>
      <c r="AZ71" s="548"/>
      <c r="BA71" s="548"/>
      <c r="BB71" s="548"/>
      <c r="BC71" s="548"/>
      <c r="BD71" s="548"/>
      <c r="BE71" s="548"/>
      <c r="BF71" s="548"/>
      <c r="BG71" s="548"/>
      <c r="BH71" s="548"/>
      <c r="BI71" s="548"/>
      <c r="BJ71" s="548"/>
      <c r="BK71" s="548"/>
      <c r="BL71" s="548"/>
      <c r="BM71" s="548"/>
      <c r="BN71" s="549"/>
      <c r="BO71" s="469"/>
      <c r="BP71" s="538"/>
      <c r="BQ71" s="510"/>
      <c r="BR71" s="510"/>
      <c r="BS71" s="511"/>
      <c r="BT71" s="512"/>
      <c r="BU71" s="512"/>
      <c r="BV71" s="512"/>
      <c r="BW71" s="512"/>
      <c r="BX71" s="512"/>
      <c r="BY71" s="512"/>
      <c r="BZ71" s="512"/>
      <c r="CA71" s="512"/>
      <c r="CB71" s="512"/>
      <c r="CC71" s="512"/>
      <c r="CD71" s="512"/>
      <c r="CE71" s="512"/>
      <c r="CF71" s="512"/>
      <c r="CG71" s="512"/>
      <c r="CH71" s="512"/>
      <c r="CI71" s="512"/>
      <c r="CJ71" s="512"/>
      <c r="CK71" s="512"/>
      <c r="CL71" s="512"/>
      <c r="CM71" s="512"/>
      <c r="CN71" s="512"/>
      <c r="CO71" s="512"/>
      <c r="CP71" s="512"/>
      <c r="CQ71" s="512"/>
      <c r="CR71" s="512"/>
      <c r="CS71" s="513"/>
      <c r="CT71" s="513"/>
      <c r="CU71" s="513"/>
      <c r="CV71" s="513"/>
      <c r="CW71" s="513"/>
      <c r="CX71" s="513"/>
      <c r="CY71" s="513"/>
      <c r="CZ71" s="513"/>
      <c r="DA71" s="513"/>
      <c r="DB71" s="513"/>
      <c r="DC71" s="513"/>
      <c r="DD71" s="513"/>
      <c r="DE71" s="513"/>
      <c r="DF71" s="513"/>
      <c r="DG71" s="513"/>
      <c r="DH71" s="513"/>
      <c r="DI71" s="513"/>
      <c r="DJ71" s="513"/>
      <c r="DK71" s="513"/>
      <c r="DL71" s="513"/>
      <c r="DM71" s="513"/>
      <c r="DN71" s="513"/>
      <c r="DO71" s="513"/>
      <c r="DP71" s="513"/>
      <c r="DQ71" s="513"/>
      <c r="DR71" s="514"/>
      <c r="DS71" s="514"/>
      <c r="DT71" s="514"/>
      <c r="DU71" s="514"/>
      <c r="DV71" s="514"/>
      <c r="DW71" s="514"/>
      <c r="DX71" s="514"/>
      <c r="DY71" s="514"/>
      <c r="DZ71" s="514"/>
      <c r="EA71" s="514"/>
      <c r="EB71" s="514"/>
      <c r="EC71" s="514"/>
      <c r="ED71" s="514"/>
      <c r="EE71" s="514"/>
      <c r="EF71" s="514"/>
      <c r="EG71" s="514"/>
      <c r="EH71" s="514"/>
      <c r="EI71" s="514"/>
      <c r="EJ71" s="514"/>
      <c r="EK71" s="514"/>
      <c r="EL71" s="514"/>
      <c r="EM71" s="514"/>
      <c r="EN71" s="514"/>
      <c r="EO71" s="514"/>
      <c r="EP71" s="482"/>
      <c r="EQ71" s="483"/>
      <c r="ER71" s="545"/>
      <c r="ES71" s="546"/>
      <c r="ET71" s="545"/>
      <c r="EU71" s="547"/>
      <c r="EV71" s="540"/>
      <c r="EW71" s="536"/>
      <c r="EX71" s="541" t="n">
        <f aca="false">G71</f>
        <v>95.13</v>
      </c>
      <c r="EY71" s="536"/>
      <c r="EZ71" s="540"/>
      <c r="FA71" s="542"/>
    </row>
    <row r="72" s="490" customFormat="true" ht="25.5" hidden="false" customHeight="false" outlineLevel="0" collapsed="false">
      <c r="A72" s="610" t="s">
        <v>345</v>
      </c>
      <c r="B72" s="580" t="s">
        <v>236</v>
      </c>
      <c r="C72" s="581" t="s">
        <v>346</v>
      </c>
      <c r="D72" s="598" t="s">
        <v>347</v>
      </c>
      <c r="E72" s="583" t="s">
        <v>299</v>
      </c>
      <c r="F72" s="584" t="n">
        <f aca="false">F70+(F64*0.02)+(F68*0.05)</f>
        <v>22.99</v>
      </c>
      <c r="G72" s="527" t="n">
        <v>212.4</v>
      </c>
      <c r="H72" s="528" t="n">
        <f aca="false">+F72*G72</f>
        <v>4883.08</v>
      </c>
      <c r="I72" s="529"/>
      <c r="J72" s="469"/>
      <c r="K72" s="545" t="str">
        <f aca="false">Planilha!C72</f>
        <v>4.9</v>
      </c>
      <c r="L72" s="546" t="str">
        <f aca="false">Planilha!D72</f>
        <v>REMOCAO DE ENTULHO DE OBRA EM CAMINHAO</v>
      </c>
      <c r="M72" s="545" t="str">
        <f aca="false">Planilha!E72</f>
        <v>m³</v>
      </c>
      <c r="N72" s="547" t="n">
        <f aca="false">Planilha!F72</f>
        <v>22.99</v>
      </c>
      <c r="O72" s="533"/>
      <c r="P72" s="533"/>
      <c r="Q72" s="533"/>
      <c r="R72" s="533"/>
      <c r="S72" s="533"/>
      <c r="T72" s="533"/>
      <c r="U72" s="533"/>
      <c r="V72" s="533"/>
      <c r="W72" s="533"/>
      <c r="X72" s="533"/>
      <c r="Y72" s="533"/>
      <c r="Z72" s="533"/>
      <c r="AA72" s="533"/>
      <c r="AB72" s="533"/>
      <c r="AC72" s="533"/>
      <c r="AD72" s="533"/>
      <c r="AE72" s="533"/>
      <c r="AF72" s="533"/>
      <c r="AG72" s="533"/>
      <c r="AH72" s="533"/>
      <c r="AI72" s="533"/>
      <c r="AJ72" s="533"/>
      <c r="AK72" s="533"/>
      <c r="AL72" s="533"/>
      <c r="AM72" s="534" t="n">
        <f aca="false">SUM(O72:AL72)</f>
        <v>0</v>
      </c>
      <c r="AN72" s="535" t="n">
        <f aca="false">IF(F72=0,0,((F72/F72)-AM72))</f>
        <v>1</v>
      </c>
      <c r="AO72" s="536" t="n">
        <f aca="false">Planilha!H72</f>
        <v>4883.08</v>
      </c>
      <c r="AP72" s="548" t="n">
        <f aca="false">O72*AO72</f>
        <v>0</v>
      </c>
      <c r="AQ72" s="548" t="n">
        <f aca="false">P72*$AO72</f>
        <v>0</v>
      </c>
      <c r="AR72" s="548" t="n">
        <f aca="false">Q72*$AO72</f>
        <v>0</v>
      </c>
      <c r="AS72" s="548" t="n">
        <f aca="false">R72*$AO72</f>
        <v>0</v>
      </c>
      <c r="AT72" s="548" t="n">
        <f aca="false">S72*$AO72</f>
        <v>0</v>
      </c>
      <c r="AU72" s="548" t="n">
        <f aca="false">T72*$AO72</f>
        <v>0</v>
      </c>
      <c r="AV72" s="548" t="n">
        <f aca="false">U72*$AO72</f>
        <v>0</v>
      </c>
      <c r="AW72" s="548" t="n">
        <f aca="false">V72*$AO72</f>
        <v>0</v>
      </c>
      <c r="AX72" s="536" t="n">
        <f aca="false">W72*$AO72</f>
        <v>0</v>
      </c>
      <c r="AY72" s="548" t="n">
        <f aca="false">X72*$AO72</f>
        <v>0</v>
      </c>
      <c r="AZ72" s="548" t="n">
        <f aca="false">Y72*$AO72</f>
        <v>0</v>
      </c>
      <c r="BA72" s="548" t="n">
        <f aca="false">Z72*$AO72</f>
        <v>0</v>
      </c>
      <c r="BB72" s="548" t="n">
        <f aca="false">AA72*$AO72</f>
        <v>0</v>
      </c>
      <c r="BC72" s="548" t="n">
        <f aca="false">AB72*$AO72</f>
        <v>0</v>
      </c>
      <c r="BD72" s="548" t="n">
        <f aca="false">AC72*$AO72</f>
        <v>0</v>
      </c>
      <c r="BE72" s="548" t="n">
        <f aca="false">AD72*$AO72</f>
        <v>0</v>
      </c>
      <c r="BF72" s="548" t="n">
        <f aca="false">AE72*$AO72</f>
        <v>0</v>
      </c>
      <c r="BG72" s="548" t="n">
        <f aca="false">AF72*$AO72</f>
        <v>0</v>
      </c>
      <c r="BH72" s="548" t="n">
        <f aca="false">AG72*$AO72</f>
        <v>0</v>
      </c>
      <c r="BI72" s="548" t="n">
        <f aca="false">AH72*$AO72</f>
        <v>0</v>
      </c>
      <c r="BJ72" s="548" t="n">
        <f aca="false">AI72*$AO72</f>
        <v>0</v>
      </c>
      <c r="BK72" s="548" t="n">
        <f aca="false">AJ72*$AO72</f>
        <v>0</v>
      </c>
      <c r="BL72" s="548" t="n">
        <f aca="false">AK72*$AO72</f>
        <v>0</v>
      </c>
      <c r="BM72" s="548" t="n">
        <f aca="false">AL72*$AO72</f>
        <v>0</v>
      </c>
      <c r="BN72" s="549" t="n">
        <f aca="false">SUM(AP72:BM72)</f>
        <v>0</v>
      </c>
      <c r="BO72" s="469"/>
      <c r="BP72" s="538" t="str">
        <f aca="false">Planilha!C72</f>
        <v>4.9</v>
      </c>
      <c r="BQ72" s="510" t="str">
        <f aca="false">Planilha!D72</f>
        <v>REMOCAO DE ENTULHO DE OBRA EM CAMINHAO</v>
      </c>
      <c r="BR72" s="510" t="str">
        <f aca="false">Planilha!E72</f>
        <v>m³</v>
      </c>
      <c r="BS72" s="511" t="n">
        <f aca="false">Planilha!N72</f>
        <v>22.99</v>
      </c>
      <c r="BT72" s="512" t="n">
        <f aca="false">Planilha!O72</f>
        <v>0</v>
      </c>
      <c r="BU72" s="512" t="n">
        <f aca="false">Planilha!P72</f>
        <v>0</v>
      </c>
      <c r="BV72" s="512" t="n">
        <f aca="false">Planilha!Q72</f>
        <v>0</v>
      </c>
      <c r="BW72" s="512" t="n">
        <f aca="false">Planilha!R72</f>
        <v>0</v>
      </c>
      <c r="BX72" s="512" t="n">
        <f aca="false">Planilha!S72</f>
        <v>0</v>
      </c>
      <c r="BY72" s="512" t="n">
        <f aca="false">Planilha!T72</f>
        <v>0</v>
      </c>
      <c r="BZ72" s="512" t="n">
        <f aca="false">Planilha!U72</f>
        <v>0</v>
      </c>
      <c r="CA72" s="512" t="n">
        <f aca="false">Planilha!V72</f>
        <v>0</v>
      </c>
      <c r="CB72" s="512" t="n">
        <f aca="false">Planilha!W72</f>
        <v>0</v>
      </c>
      <c r="CC72" s="512" t="n">
        <f aca="false">Planilha!X72</f>
        <v>0</v>
      </c>
      <c r="CD72" s="512" t="n">
        <f aca="false">Planilha!Y72</f>
        <v>0</v>
      </c>
      <c r="CE72" s="512" t="n">
        <f aca="false">Planilha!Z72</f>
        <v>0</v>
      </c>
      <c r="CF72" s="512" t="n">
        <f aca="false">Planilha!AA72</f>
        <v>0</v>
      </c>
      <c r="CG72" s="512" t="n">
        <f aca="false">Planilha!AB72</f>
        <v>0</v>
      </c>
      <c r="CH72" s="512" t="n">
        <f aca="false">Planilha!AC72</f>
        <v>0</v>
      </c>
      <c r="CI72" s="512" t="n">
        <f aca="false">Planilha!AD72</f>
        <v>0</v>
      </c>
      <c r="CJ72" s="512" t="n">
        <f aca="false">Planilha!AE72</f>
        <v>0</v>
      </c>
      <c r="CK72" s="512" t="n">
        <f aca="false">Planilha!AF72</f>
        <v>0</v>
      </c>
      <c r="CL72" s="512" t="n">
        <f aca="false">Planilha!AG72</f>
        <v>0</v>
      </c>
      <c r="CM72" s="512" t="n">
        <f aca="false">Planilha!AH72</f>
        <v>0</v>
      </c>
      <c r="CN72" s="512" t="n">
        <f aca="false">Planilha!AI72</f>
        <v>0</v>
      </c>
      <c r="CO72" s="512" t="n">
        <f aca="false">Planilha!AJ72</f>
        <v>0</v>
      </c>
      <c r="CP72" s="512" t="n">
        <f aca="false">Planilha!AK72</f>
        <v>0</v>
      </c>
      <c r="CQ72" s="512" t="n">
        <f aca="false">Planilha!AL72</f>
        <v>0</v>
      </c>
      <c r="CR72" s="512" t="n">
        <f aca="false">SUM(BT72:CQ72)</f>
        <v>0</v>
      </c>
      <c r="CS72" s="513" t="n">
        <f aca="false">Planilha!H72</f>
        <v>4883.08</v>
      </c>
      <c r="CT72" s="513" t="n">
        <f aca="false">Planilha!AP72</f>
        <v>0</v>
      </c>
      <c r="CU72" s="513" t="n">
        <f aca="false">Planilha!AQ72</f>
        <v>0</v>
      </c>
      <c r="CV72" s="513" t="n">
        <f aca="false">Planilha!AR72</f>
        <v>0</v>
      </c>
      <c r="CW72" s="513" t="n">
        <f aca="false">Planilha!AS72</f>
        <v>0</v>
      </c>
      <c r="CX72" s="513" t="n">
        <f aca="false">Planilha!AT72</f>
        <v>0</v>
      </c>
      <c r="CY72" s="513" t="n">
        <f aca="false">Planilha!AU72</f>
        <v>0</v>
      </c>
      <c r="CZ72" s="513" t="n">
        <f aca="false">Planilha!AV72</f>
        <v>0</v>
      </c>
      <c r="DA72" s="513" t="n">
        <f aca="false">Planilha!AW72</f>
        <v>0</v>
      </c>
      <c r="DB72" s="513" t="n">
        <f aca="false">Planilha!AX72</f>
        <v>0</v>
      </c>
      <c r="DC72" s="513" t="n">
        <f aca="false">Planilha!AY72</f>
        <v>0</v>
      </c>
      <c r="DD72" s="513" t="n">
        <f aca="false">Planilha!AZ72</f>
        <v>0</v>
      </c>
      <c r="DE72" s="513" t="n">
        <f aca="false">Planilha!BA72</f>
        <v>0</v>
      </c>
      <c r="DF72" s="513" t="n">
        <f aca="false">Planilha!BB72</f>
        <v>0</v>
      </c>
      <c r="DG72" s="513" t="n">
        <f aca="false">Planilha!BC72</f>
        <v>0</v>
      </c>
      <c r="DH72" s="513" t="n">
        <f aca="false">Planilha!BD72</f>
        <v>0</v>
      </c>
      <c r="DI72" s="513" t="n">
        <f aca="false">Planilha!BE72</f>
        <v>0</v>
      </c>
      <c r="DJ72" s="513" t="n">
        <f aca="false">Planilha!BF72</f>
        <v>0</v>
      </c>
      <c r="DK72" s="513" t="n">
        <f aca="false">Planilha!BG72</f>
        <v>0</v>
      </c>
      <c r="DL72" s="513" t="n">
        <f aca="false">Planilha!BH72</f>
        <v>0</v>
      </c>
      <c r="DM72" s="513" t="n">
        <f aca="false">Planilha!BI72</f>
        <v>0</v>
      </c>
      <c r="DN72" s="513" t="n">
        <f aca="false">Planilha!BJ72</f>
        <v>0</v>
      </c>
      <c r="DO72" s="513" t="n">
        <f aca="false">Planilha!BK72</f>
        <v>0</v>
      </c>
      <c r="DP72" s="513" t="n">
        <f aca="false">Planilha!BL72</f>
        <v>0</v>
      </c>
      <c r="DQ72" s="513" t="n">
        <f aca="false">Planilha!BM72</f>
        <v>0</v>
      </c>
      <c r="DR72" s="514"/>
      <c r="DS72" s="514"/>
      <c r="DT72" s="514"/>
      <c r="DU72" s="514"/>
      <c r="DV72" s="514"/>
      <c r="DW72" s="514"/>
      <c r="DX72" s="514"/>
      <c r="DY72" s="514"/>
      <c r="DZ72" s="514"/>
      <c r="EA72" s="514"/>
      <c r="EB72" s="514"/>
      <c r="EC72" s="514"/>
      <c r="ED72" s="514"/>
      <c r="EE72" s="514"/>
      <c r="EF72" s="514"/>
      <c r="EG72" s="514"/>
      <c r="EH72" s="514"/>
      <c r="EI72" s="514"/>
      <c r="EJ72" s="514"/>
      <c r="EK72" s="514"/>
      <c r="EL72" s="514"/>
      <c r="EM72" s="514"/>
      <c r="EN72" s="514"/>
      <c r="EO72" s="514"/>
      <c r="EP72" s="482"/>
      <c r="EQ72" s="483"/>
      <c r="ER72" s="545" t="str">
        <f aca="false">Planilha!C72</f>
        <v>4.9</v>
      </c>
      <c r="ES72" s="546" t="str">
        <f aca="false">Planilha!D72</f>
        <v>REMOCAO DE ENTULHO DE OBRA EM CAMINHAO</v>
      </c>
      <c r="ET72" s="545" t="str">
        <f aca="false">Planilha!E72</f>
        <v>m³</v>
      </c>
      <c r="EU72" s="547" t="n">
        <f aca="false">Planilha!F72</f>
        <v>22.99</v>
      </c>
      <c r="EV72" s="540" t="n">
        <v>0</v>
      </c>
      <c r="EW72" s="536" t="n">
        <f aca="false">EV72*EU72</f>
        <v>0</v>
      </c>
      <c r="EX72" s="541" t="n">
        <f aca="false">G72</f>
        <v>212.4</v>
      </c>
      <c r="EY72" s="536" t="n">
        <f aca="false">Planilha!H72</f>
        <v>4883.08</v>
      </c>
      <c r="EZ72" s="540" t="n">
        <f aca="false">EX72-EV72</f>
        <v>212.4</v>
      </c>
      <c r="FA72" s="542" t="e">
        <f aca="false">IF(EZ72=0,0,EZ72/EV72)</f>
        <v>#DIV/0!</v>
      </c>
    </row>
    <row r="73" s="490" customFormat="true" ht="38.25" hidden="false" customHeight="false" outlineLevel="0" collapsed="false">
      <c r="A73" s="585" t="n">
        <v>88316</v>
      </c>
      <c r="B73" s="580" t="s">
        <v>263</v>
      </c>
      <c r="C73" s="581" t="s">
        <v>348</v>
      </c>
      <c r="D73" s="598" t="s">
        <v>349</v>
      </c>
      <c r="E73" s="583" t="s">
        <v>89</v>
      </c>
      <c r="F73" s="584" t="n">
        <f aca="false">5*F72</f>
        <v>114.95</v>
      </c>
      <c r="G73" s="527" t="n">
        <v>19.2</v>
      </c>
      <c r="H73" s="528" t="n">
        <f aca="false">+F73*G73</f>
        <v>2207.04</v>
      </c>
      <c r="I73" s="529"/>
      <c r="J73" s="469"/>
      <c r="K73" s="545" t="str">
        <f aca="false">Planilha!C73</f>
        <v>4.10</v>
      </c>
      <c r="L73" s="546" t="str">
        <f aca="false">Planilha!D73</f>
        <v>SERVENTE COM ENCARGOS COMPLEMENTARES/SEGREGAÇÃO DE ENTULHO</v>
      </c>
      <c r="M73" s="545" t="str">
        <f aca="false">Planilha!E73</f>
        <v>H</v>
      </c>
      <c r="N73" s="547" t="n">
        <f aca="false">Planilha!F73</f>
        <v>114.95</v>
      </c>
      <c r="O73" s="533"/>
      <c r="P73" s="533"/>
      <c r="Q73" s="533"/>
      <c r="R73" s="533"/>
      <c r="S73" s="533"/>
      <c r="T73" s="533"/>
      <c r="U73" s="533"/>
      <c r="V73" s="533"/>
      <c r="W73" s="533"/>
      <c r="X73" s="533"/>
      <c r="Y73" s="533"/>
      <c r="Z73" s="533"/>
      <c r="AA73" s="533"/>
      <c r="AB73" s="533"/>
      <c r="AC73" s="533"/>
      <c r="AD73" s="533"/>
      <c r="AE73" s="533"/>
      <c r="AF73" s="533"/>
      <c r="AG73" s="533"/>
      <c r="AH73" s="533"/>
      <c r="AI73" s="533"/>
      <c r="AJ73" s="533"/>
      <c r="AK73" s="533"/>
      <c r="AL73" s="533"/>
      <c r="AM73" s="534" t="n">
        <f aca="false">SUM(O73:AL73)</f>
        <v>0</v>
      </c>
      <c r="AN73" s="535" t="n">
        <f aca="false">IF(F73=0,0,((F73/F73)-AM73))</f>
        <v>1</v>
      </c>
      <c r="AO73" s="536" t="n">
        <f aca="false">Planilha!H73</f>
        <v>2207.04</v>
      </c>
      <c r="AP73" s="548" t="n">
        <f aca="false">O73*AO73</f>
        <v>0</v>
      </c>
      <c r="AQ73" s="548" t="n">
        <f aca="false">P73*$AO73</f>
        <v>0</v>
      </c>
      <c r="AR73" s="548" t="n">
        <f aca="false">Q73*$AO73</f>
        <v>0</v>
      </c>
      <c r="AS73" s="548" t="n">
        <f aca="false">R73*$AO73</f>
        <v>0</v>
      </c>
      <c r="AT73" s="548" t="n">
        <f aca="false">S73*$AO73</f>
        <v>0</v>
      </c>
      <c r="AU73" s="548" t="n">
        <f aca="false">T73*$AO73</f>
        <v>0</v>
      </c>
      <c r="AV73" s="548" t="n">
        <f aca="false">U73*$AO73</f>
        <v>0</v>
      </c>
      <c r="AW73" s="548" t="n">
        <f aca="false">V73*$AO73</f>
        <v>0</v>
      </c>
      <c r="AX73" s="536" t="n">
        <f aca="false">W73*$AO73</f>
        <v>0</v>
      </c>
      <c r="AY73" s="548" t="n">
        <f aca="false">X73*$AO73</f>
        <v>0</v>
      </c>
      <c r="AZ73" s="548" t="n">
        <f aca="false">Y73*$AO73</f>
        <v>0</v>
      </c>
      <c r="BA73" s="548" t="n">
        <f aca="false">Z73*$AO73</f>
        <v>0</v>
      </c>
      <c r="BB73" s="548" t="n">
        <f aca="false">AA73*$AO73</f>
        <v>0</v>
      </c>
      <c r="BC73" s="548" t="n">
        <f aca="false">AB73*$AO73</f>
        <v>0</v>
      </c>
      <c r="BD73" s="548" t="n">
        <f aca="false">AC73*$AO73</f>
        <v>0</v>
      </c>
      <c r="BE73" s="548" t="n">
        <f aca="false">AD73*$AO73</f>
        <v>0</v>
      </c>
      <c r="BF73" s="548" t="n">
        <f aca="false">AE73*$AO73</f>
        <v>0</v>
      </c>
      <c r="BG73" s="548" t="n">
        <f aca="false">AF73*$AO73</f>
        <v>0</v>
      </c>
      <c r="BH73" s="548" t="n">
        <f aca="false">AG73*$AO73</f>
        <v>0</v>
      </c>
      <c r="BI73" s="548" t="n">
        <f aca="false">AH73*$AO73</f>
        <v>0</v>
      </c>
      <c r="BJ73" s="548" t="n">
        <f aca="false">AI73*$AO73</f>
        <v>0</v>
      </c>
      <c r="BK73" s="548" t="n">
        <f aca="false">AJ73*$AO73</f>
        <v>0</v>
      </c>
      <c r="BL73" s="548" t="n">
        <f aca="false">AK73*$AO73</f>
        <v>0</v>
      </c>
      <c r="BM73" s="548" t="n">
        <f aca="false">AL73*$AO73</f>
        <v>0</v>
      </c>
      <c r="BN73" s="549" t="n">
        <f aca="false">SUM(AP73:BM73)</f>
        <v>0</v>
      </c>
      <c r="BO73" s="469"/>
      <c r="BP73" s="538" t="str">
        <f aca="false">Planilha!C73</f>
        <v>4.10</v>
      </c>
      <c r="BQ73" s="510" t="str">
        <f aca="false">Planilha!D73</f>
        <v>SERVENTE COM ENCARGOS COMPLEMENTARES/SEGREGAÇÃO DE ENTULHO</v>
      </c>
      <c r="BR73" s="510" t="str">
        <f aca="false">Planilha!E73</f>
        <v>H</v>
      </c>
      <c r="BS73" s="511" t="n">
        <f aca="false">Planilha!N73</f>
        <v>114.95</v>
      </c>
      <c r="BT73" s="512" t="n">
        <f aca="false">Planilha!O73</f>
        <v>0</v>
      </c>
      <c r="BU73" s="512" t="n">
        <f aca="false">Planilha!P73</f>
        <v>0</v>
      </c>
      <c r="BV73" s="512" t="n">
        <f aca="false">Planilha!Q73</f>
        <v>0</v>
      </c>
      <c r="BW73" s="512" t="n">
        <f aca="false">Planilha!R73</f>
        <v>0</v>
      </c>
      <c r="BX73" s="512" t="n">
        <f aca="false">Planilha!S73</f>
        <v>0</v>
      </c>
      <c r="BY73" s="512" t="n">
        <f aca="false">Planilha!T73</f>
        <v>0</v>
      </c>
      <c r="BZ73" s="512" t="n">
        <f aca="false">Planilha!U73</f>
        <v>0</v>
      </c>
      <c r="CA73" s="512" t="n">
        <f aca="false">Planilha!V73</f>
        <v>0</v>
      </c>
      <c r="CB73" s="512" t="n">
        <f aca="false">Planilha!W73</f>
        <v>0</v>
      </c>
      <c r="CC73" s="512" t="n">
        <f aca="false">Planilha!X73</f>
        <v>0</v>
      </c>
      <c r="CD73" s="512" t="n">
        <f aca="false">Planilha!Y73</f>
        <v>0</v>
      </c>
      <c r="CE73" s="512" t="n">
        <f aca="false">Planilha!Z73</f>
        <v>0</v>
      </c>
      <c r="CF73" s="512" t="n">
        <f aca="false">Planilha!AA73</f>
        <v>0</v>
      </c>
      <c r="CG73" s="512" t="n">
        <f aca="false">Planilha!AB73</f>
        <v>0</v>
      </c>
      <c r="CH73" s="512" t="n">
        <f aca="false">Planilha!AC73</f>
        <v>0</v>
      </c>
      <c r="CI73" s="512" t="n">
        <f aca="false">Planilha!AD73</f>
        <v>0</v>
      </c>
      <c r="CJ73" s="512" t="n">
        <f aca="false">Planilha!AE73</f>
        <v>0</v>
      </c>
      <c r="CK73" s="512" t="n">
        <f aca="false">Planilha!AF73</f>
        <v>0</v>
      </c>
      <c r="CL73" s="512" t="n">
        <f aca="false">Planilha!AG73</f>
        <v>0</v>
      </c>
      <c r="CM73" s="512" t="n">
        <f aca="false">Planilha!AH73</f>
        <v>0</v>
      </c>
      <c r="CN73" s="512" t="n">
        <f aca="false">Planilha!AI73</f>
        <v>0</v>
      </c>
      <c r="CO73" s="512" t="n">
        <f aca="false">Planilha!AJ73</f>
        <v>0</v>
      </c>
      <c r="CP73" s="512" t="n">
        <f aca="false">Planilha!AK73</f>
        <v>0</v>
      </c>
      <c r="CQ73" s="512" t="n">
        <f aca="false">Planilha!AL73</f>
        <v>0</v>
      </c>
      <c r="CR73" s="512" t="n">
        <f aca="false">SUM(BT73:CQ73)</f>
        <v>0</v>
      </c>
      <c r="CS73" s="513" t="n">
        <f aca="false">Planilha!H73</f>
        <v>2207.04</v>
      </c>
      <c r="CT73" s="513" t="n">
        <f aca="false">Planilha!AP73</f>
        <v>0</v>
      </c>
      <c r="CU73" s="513" t="n">
        <f aca="false">Planilha!AQ73</f>
        <v>0</v>
      </c>
      <c r="CV73" s="513" t="n">
        <f aca="false">Planilha!AR73</f>
        <v>0</v>
      </c>
      <c r="CW73" s="513" t="n">
        <f aca="false">Planilha!AS73</f>
        <v>0</v>
      </c>
      <c r="CX73" s="513" t="n">
        <f aca="false">Planilha!AT73</f>
        <v>0</v>
      </c>
      <c r="CY73" s="513" t="n">
        <f aca="false">Planilha!AU73</f>
        <v>0</v>
      </c>
      <c r="CZ73" s="513" t="n">
        <f aca="false">Planilha!AV73</f>
        <v>0</v>
      </c>
      <c r="DA73" s="513" t="n">
        <f aca="false">Planilha!AW73</f>
        <v>0</v>
      </c>
      <c r="DB73" s="513" t="n">
        <f aca="false">Planilha!AX73</f>
        <v>0</v>
      </c>
      <c r="DC73" s="513" t="n">
        <f aca="false">Planilha!AY73</f>
        <v>0</v>
      </c>
      <c r="DD73" s="513" t="n">
        <f aca="false">Planilha!AZ73</f>
        <v>0</v>
      </c>
      <c r="DE73" s="513" t="n">
        <f aca="false">Planilha!BA73</f>
        <v>0</v>
      </c>
      <c r="DF73" s="513" t="n">
        <f aca="false">Planilha!BB73</f>
        <v>0</v>
      </c>
      <c r="DG73" s="513" t="n">
        <f aca="false">Planilha!BC73</f>
        <v>0</v>
      </c>
      <c r="DH73" s="513" t="n">
        <f aca="false">Planilha!BD73</f>
        <v>0</v>
      </c>
      <c r="DI73" s="513" t="n">
        <f aca="false">Planilha!BE73</f>
        <v>0</v>
      </c>
      <c r="DJ73" s="513" t="n">
        <f aca="false">Planilha!BF73</f>
        <v>0</v>
      </c>
      <c r="DK73" s="513" t="n">
        <f aca="false">Planilha!BG73</f>
        <v>0</v>
      </c>
      <c r="DL73" s="513" t="n">
        <f aca="false">Planilha!BH73</f>
        <v>0</v>
      </c>
      <c r="DM73" s="513" t="n">
        <f aca="false">Planilha!BI73</f>
        <v>0</v>
      </c>
      <c r="DN73" s="513" t="n">
        <f aca="false">Planilha!BJ73</f>
        <v>0</v>
      </c>
      <c r="DO73" s="513" t="n">
        <f aca="false">Planilha!BK73</f>
        <v>0</v>
      </c>
      <c r="DP73" s="513" t="n">
        <f aca="false">Planilha!BL73</f>
        <v>0</v>
      </c>
      <c r="DQ73" s="513" t="n">
        <f aca="false">Planilha!BM73</f>
        <v>0</v>
      </c>
      <c r="DR73" s="514"/>
      <c r="DS73" s="514"/>
      <c r="DT73" s="514"/>
      <c r="DU73" s="514"/>
      <c r="DV73" s="514"/>
      <c r="DW73" s="514"/>
      <c r="DX73" s="514"/>
      <c r="DY73" s="514"/>
      <c r="DZ73" s="514"/>
      <c r="EA73" s="514"/>
      <c r="EB73" s="514"/>
      <c r="EC73" s="514"/>
      <c r="ED73" s="514"/>
      <c r="EE73" s="514"/>
      <c r="EF73" s="514"/>
      <c r="EG73" s="514"/>
      <c r="EH73" s="514"/>
      <c r="EI73" s="514"/>
      <c r="EJ73" s="514"/>
      <c r="EK73" s="514"/>
      <c r="EL73" s="514"/>
      <c r="EM73" s="514"/>
      <c r="EN73" s="514"/>
      <c r="EO73" s="514"/>
      <c r="EP73" s="482"/>
      <c r="EQ73" s="483"/>
      <c r="ER73" s="545" t="str">
        <f aca="false">Planilha!C73</f>
        <v>4.10</v>
      </c>
      <c r="ES73" s="546" t="str">
        <f aca="false">Planilha!D73</f>
        <v>SERVENTE COM ENCARGOS COMPLEMENTARES/SEGREGAÇÃO DE ENTULHO</v>
      </c>
      <c r="ET73" s="545" t="str">
        <f aca="false">Planilha!E73</f>
        <v>H</v>
      </c>
      <c r="EU73" s="547" t="n">
        <f aca="false">Planilha!F73</f>
        <v>114.95</v>
      </c>
      <c r="EV73" s="540" t="n">
        <v>0</v>
      </c>
      <c r="EW73" s="536" t="n">
        <f aca="false">EV73*EU73</f>
        <v>0</v>
      </c>
      <c r="EX73" s="541" t="n">
        <f aca="false">G73</f>
        <v>19.2</v>
      </c>
      <c r="EY73" s="536" t="n">
        <f aca="false">Planilha!H73</f>
        <v>2207.04</v>
      </c>
      <c r="EZ73" s="540" t="n">
        <f aca="false">EX73-EV73</f>
        <v>19.2</v>
      </c>
      <c r="FA73" s="542" t="e">
        <f aca="false">IF(EZ73=0,0,EZ73/EV73)</f>
        <v>#DIV/0!</v>
      </c>
    </row>
    <row r="74" s="490" customFormat="true" ht="25.5" hidden="false" customHeight="false" outlineLevel="0" collapsed="false">
      <c r="A74" s="573" t="n">
        <v>90441</v>
      </c>
      <c r="B74" s="522" t="s">
        <v>263</v>
      </c>
      <c r="C74" s="581" t="s">
        <v>350</v>
      </c>
      <c r="D74" s="611" t="s">
        <v>351</v>
      </c>
      <c r="E74" s="612" t="s">
        <v>258</v>
      </c>
      <c r="F74" s="526" t="n">
        <v>10</v>
      </c>
      <c r="G74" s="527" t="n">
        <v>121.96</v>
      </c>
      <c r="H74" s="528" t="n">
        <f aca="false">+F74*G74</f>
        <v>1219.6</v>
      </c>
      <c r="I74" s="529"/>
      <c r="J74" s="469"/>
      <c r="K74" s="545" t="str">
        <f aca="false">Planilha!C74</f>
        <v>4.11</v>
      </c>
      <c r="L74" s="546" t="str">
        <f aca="false">Planilha!D74</f>
        <v>FURO EM CONCRETO PARA DIÂMETROS MAIORES QUE 75 MM. AF_05/2015</v>
      </c>
      <c r="M74" s="545" t="str">
        <f aca="false">Planilha!E74</f>
        <v>unid</v>
      </c>
      <c r="N74" s="547" t="n">
        <f aca="false">Planilha!F74</f>
        <v>10</v>
      </c>
      <c r="O74" s="533"/>
      <c r="P74" s="533"/>
      <c r="Q74" s="533"/>
      <c r="R74" s="533"/>
      <c r="S74" s="533"/>
      <c r="T74" s="533"/>
      <c r="U74" s="533"/>
      <c r="V74" s="533"/>
      <c r="W74" s="533"/>
      <c r="X74" s="533"/>
      <c r="Y74" s="533"/>
      <c r="Z74" s="533"/>
      <c r="AA74" s="533"/>
      <c r="AB74" s="533"/>
      <c r="AC74" s="533"/>
      <c r="AD74" s="533"/>
      <c r="AE74" s="533"/>
      <c r="AF74" s="533"/>
      <c r="AG74" s="533"/>
      <c r="AH74" s="533"/>
      <c r="AI74" s="533"/>
      <c r="AJ74" s="533"/>
      <c r="AK74" s="533"/>
      <c r="AL74" s="533"/>
      <c r="AM74" s="534" t="n">
        <f aca="false">SUM(O74:AL74)</f>
        <v>0</v>
      </c>
      <c r="AN74" s="535" t="n">
        <f aca="false">IF(F74=0,0,((F74/F74)-AM74))</f>
        <v>1</v>
      </c>
      <c r="AO74" s="536" t="n">
        <f aca="false">Planilha!H74</f>
        <v>1219.6</v>
      </c>
      <c r="AP74" s="548" t="n">
        <f aca="false">O74*AO74</f>
        <v>0</v>
      </c>
      <c r="AQ74" s="548" t="n">
        <f aca="false">P74*$AO74</f>
        <v>0</v>
      </c>
      <c r="AR74" s="548" t="n">
        <f aca="false">Q74*$AO74</f>
        <v>0</v>
      </c>
      <c r="AS74" s="548" t="n">
        <f aca="false">R74*$AO74</f>
        <v>0</v>
      </c>
      <c r="AT74" s="548" t="n">
        <f aca="false">S74*$AO74</f>
        <v>0</v>
      </c>
      <c r="AU74" s="548" t="n">
        <f aca="false">T74*$AO74</f>
        <v>0</v>
      </c>
      <c r="AV74" s="548" t="n">
        <f aca="false">U74*$AO74</f>
        <v>0</v>
      </c>
      <c r="AW74" s="548" t="n">
        <f aca="false">V74*$AO74</f>
        <v>0</v>
      </c>
      <c r="AX74" s="536" t="n">
        <f aca="false">W74*$AO74</f>
        <v>0</v>
      </c>
      <c r="AY74" s="548" t="n">
        <f aca="false">X74*$AO74</f>
        <v>0</v>
      </c>
      <c r="AZ74" s="548" t="n">
        <f aca="false">Y74*$AO74</f>
        <v>0</v>
      </c>
      <c r="BA74" s="548" t="n">
        <f aca="false">Z74*$AO74</f>
        <v>0</v>
      </c>
      <c r="BB74" s="548" t="n">
        <f aca="false">AA74*$AO74</f>
        <v>0</v>
      </c>
      <c r="BC74" s="548" t="n">
        <f aca="false">AB74*$AO74</f>
        <v>0</v>
      </c>
      <c r="BD74" s="548" t="n">
        <f aca="false">AC74*$AO74</f>
        <v>0</v>
      </c>
      <c r="BE74" s="548" t="n">
        <f aca="false">AD74*$AO74</f>
        <v>0</v>
      </c>
      <c r="BF74" s="548" t="n">
        <f aca="false">AE74*$AO74</f>
        <v>0</v>
      </c>
      <c r="BG74" s="548" t="n">
        <f aca="false">AF74*$AO74</f>
        <v>0</v>
      </c>
      <c r="BH74" s="548" t="n">
        <f aca="false">AG74*$AO74</f>
        <v>0</v>
      </c>
      <c r="BI74" s="548" t="n">
        <f aca="false">AH74*$AO74</f>
        <v>0</v>
      </c>
      <c r="BJ74" s="548" t="n">
        <f aca="false">AI74*$AO74</f>
        <v>0</v>
      </c>
      <c r="BK74" s="548" t="n">
        <f aca="false">AJ74*$AO74</f>
        <v>0</v>
      </c>
      <c r="BL74" s="548" t="n">
        <f aca="false">AK74*$AO74</f>
        <v>0</v>
      </c>
      <c r="BM74" s="548" t="n">
        <f aca="false">AL74*$AO74</f>
        <v>0</v>
      </c>
      <c r="BN74" s="549" t="n">
        <f aca="false">SUM(AP74:BM74)</f>
        <v>0</v>
      </c>
      <c r="BO74" s="469"/>
      <c r="BP74" s="538" t="str">
        <f aca="false">Planilha!C74</f>
        <v>4.11</v>
      </c>
      <c r="BQ74" s="510" t="str">
        <f aca="false">Planilha!D74</f>
        <v>FURO EM CONCRETO PARA DIÂMETROS MAIORES QUE 75 MM. AF_05/2015</v>
      </c>
      <c r="BR74" s="510" t="str">
        <f aca="false">Planilha!E74</f>
        <v>unid</v>
      </c>
      <c r="BS74" s="511" t="n">
        <f aca="false">Planilha!N74</f>
        <v>10</v>
      </c>
      <c r="BT74" s="512" t="n">
        <f aca="false">Planilha!O74</f>
        <v>0</v>
      </c>
      <c r="BU74" s="512" t="n">
        <f aca="false">Planilha!P74</f>
        <v>0</v>
      </c>
      <c r="BV74" s="512" t="n">
        <f aca="false">Planilha!Q74</f>
        <v>0</v>
      </c>
      <c r="BW74" s="512" t="n">
        <f aca="false">Planilha!R74</f>
        <v>0</v>
      </c>
      <c r="BX74" s="512" t="n">
        <f aca="false">Planilha!S74</f>
        <v>0</v>
      </c>
      <c r="BY74" s="512" t="n">
        <f aca="false">Planilha!T74</f>
        <v>0</v>
      </c>
      <c r="BZ74" s="512" t="n">
        <f aca="false">Planilha!U74</f>
        <v>0</v>
      </c>
      <c r="CA74" s="512" t="n">
        <f aca="false">Planilha!V74</f>
        <v>0</v>
      </c>
      <c r="CB74" s="512" t="n">
        <f aca="false">Planilha!W74</f>
        <v>0</v>
      </c>
      <c r="CC74" s="512" t="n">
        <f aca="false">Planilha!X74</f>
        <v>0</v>
      </c>
      <c r="CD74" s="512" t="n">
        <f aca="false">Planilha!Y74</f>
        <v>0</v>
      </c>
      <c r="CE74" s="512" t="n">
        <f aca="false">Planilha!Z74</f>
        <v>0</v>
      </c>
      <c r="CF74" s="512" t="n">
        <f aca="false">Planilha!AA74</f>
        <v>0</v>
      </c>
      <c r="CG74" s="512" t="n">
        <f aca="false">Planilha!AB74</f>
        <v>0</v>
      </c>
      <c r="CH74" s="512" t="n">
        <f aca="false">Planilha!AC74</f>
        <v>0</v>
      </c>
      <c r="CI74" s="512" t="n">
        <f aca="false">Planilha!AD74</f>
        <v>0</v>
      </c>
      <c r="CJ74" s="512" t="n">
        <f aca="false">Planilha!AE74</f>
        <v>0</v>
      </c>
      <c r="CK74" s="512" t="n">
        <f aca="false">Planilha!AF74</f>
        <v>0</v>
      </c>
      <c r="CL74" s="512" t="n">
        <f aca="false">Planilha!AG74</f>
        <v>0</v>
      </c>
      <c r="CM74" s="512" t="n">
        <f aca="false">Planilha!AH74</f>
        <v>0</v>
      </c>
      <c r="CN74" s="512" t="n">
        <f aca="false">Planilha!AI74</f>
        <v>0</v>
      </c>
      <c r="CO74" s="512" t="n">
        <f aca="false">Planilha!AJ74</f>
        <v>0</v>
      </c>
      <c r="CP74" s="512" t="n">
        <f aca="false">Planilha!AK74</f>
        <v>0</v>
      </c>
      <c r="CQ74" s="512" t="n">
        <f aca="false">Planilha!AL74</f>
        <v>0</v>
      </c>
      <c r="CR74" s="512" t="n">
        <f aca="false">SUM(BT74:CQ74)</f>
        <v>0</v>
      </c>
      <c r="CS74" s="513" t="n">
        <f aca="false">Planilha!H74</f>
        <v>1219.6</v>
      </c>
      <c r="CT74" s="513" t="n">
        <f aca="false">Planilha!AP74</f>
        <v>0</v>
      </c>
      <c r="CU74" s="513" t="n">
        <f aca="false">Planilha!AQ74</f>
        <v>0</v>
      </c>
      <c r="CV74" s="513" t="n">
        <f aca="false">Planilha!AR74</f>
        <v>0</v>
      </c>
      <c r="CW74" s="513" t="n">
        <f aca="false">Planilha!AS74</f>
        <v>0</v>
      </c>
      <c r="CX74" s="513" t="n">
        <f aca="false">Planilha!AT74</f>
        <v>0</v>
      </c>
      <c r="CY74" s="513" t="n">
        <f aca="false">Planilha!AU74</f>
        <v>0</v>
      </c>
      <c r="CZ74" s="513" t="n">
        <f aca="false">Planilha!AV74</f>
        <v>0</v>
      </c>
      <c r="DA74" s="513" t="n">
        <f aca="false">Planilha!AW74</f>
        <v>0</v>
      </c>
      <c r="DB74" s="513" t="n">
        <f aca="false">Planilha!AX74</f>
        <v>0</v>
      </c>
      <c r="DC74" s="513" t="n">
        <f aca="false">Planilha!AY74</f>
        <v>0</v>
      </c>
      <c r="DD74" s="513" t="n">
        <f aca="false">Planilha!AZ74</f>
        <v>0</v>
      </c>
      <c r="DE74" s="513" t="n">
        <f aca="false">Planilha!BA74</f>
        <v>0</v>
      </c>
      <c r="DF74" s="513" t="n">
        <f aca="false">Planilha!BB74</f>
        <v>0</v>
      </c>
      <c r="DG74" s="513" t="n">
        <f aca="false">Planilha!BC74</f>
        <v>0</v>
      </c>
      <c r="DH74" s="513" t="n">
        <f aca="false">Planilha!BD74</f>
        <v>0</v>
      </c>
      <c r="DI74" s="513" t="n">
        <f aca="false">Planilha!BE74</f>
        <v>0</v>
      </c>
      <c r="DJ74" s="513" t="n">
        <f aca="false">Planilha!BF74</f>
        <v>0</v>
      </c>
      <c r="DK74" s="513" t="n">
        <f aca="false">Planilha!BG74</f>
        <v>0</v>
      </c>
      <c r="DL74" s="513" t="n">
        <f aca="false">Planilha!BH74</f>
        <v>0</v>
      </c>
      <c r="DM74" s="513" t="n">
        <f aca="false">Planilha!BI74</f>
        <v>0</v>
      </c>
      <c r="DN74" s="513" t="n">
        <f aca="false">Planilha!BJ74</f>
        <v>0</v>
      </c>
      <c r="DO74" s="513" t="n">
        <f aca="false">Planilha!BK74</f>
        <v>0</v>
      </c>
      <c r="DP74" s="513" t="n">
        <f aca="false">Planilha!BL74</f>
        <v>0</v>
      </c>
      <c r="DQ74" s="513" t="n">
        <f aca="false">Planilha!BM74</f>
        <v>0</v>
      </c>
      <c r="DR74" s="514"/>
      <c r="DS74" s="514"/>
      <c r="DT74" s="514"/>
      <c r="DU74" s="514"/>
      <c r="DV74" s="514"/>
      <c r="DW74" s="514"/>
      <c r="DX74" s="514"/>
      <c r="DY74" s="514"/>
      <c r="DZ74" s="514"/>
      <c r="EA74" s="514"/>
      <c r="EB74" s="514"/>
      <c r="EC74" s="514"/>
      <c r="ED74" s="514"/>
      <c r="EE74" s="514"/>
      <c r="EF74" s="514"/>
      <c r="EG74" s="514"/>
      <c r="EH74" s="514"/>
      <c r="EI74" s="514"/>
      <c r="EJ74" s="514"/>
      <c r="EK74" s="514"/>
      <c r="EL74" s="514"/>
      <c r="EM74" s="514"/>
      <c r="EN74" s="514"/>
      <c r="EO74" s="514"/>
      <c r="EP74" s="482"/>
      <c r="EQ74" s="483"/>
      <c r="ER74" s="545" t="str">
        <f aca="false">Planilha!C74</f>
        <v>4.11</v>
      </c>
      <c r="ES74" s="546" t="str">
        <f aca="false">Planilha!D74</f>
        <v>FURO EM CONCRETO PARA DIÂMETROS MAIORES QUE 75 MM. AF_05/2015</v>
      </c>
      <c r="ET74" s="545" t="str">
        <f aca="false">Planilha!E74</f>
        <v>unid</v>
      </c>
      <c r="EU74" s="547" t="n">
        <f aca="false">Planilha!F74</f>
        <v>10</v>
      </c>
      <c r="EV74" s="540" t="n">
        <v>0</v>
      </c>
      <c r="EW74" s="536" t="n">
        <f aca="false">EV74*EU74</f>
        <v>0</v>
      </c>
      <c r="EX74" s="541" t="n">
        <f aca="false">G74</f>
        <v>121.96</v>
      </c>
      <c r="EY74" s="536" t="n">
        <f aca="false">Planilha!H74</f>
        <v>1219.6</v>
      </c>
      <c r="EZ74" s="540" t="n">
        <f aca="false">EX74-EV74</f>
        <v>121.96</v>
      </c>
      <c r="FA74" s="542" t="e">
        <f aca="false">IF(EZ74=0,0,EZ74/EV74)</f>
        <v>#DIV/0!</v>
      </c>
    </row>
    <row r="75" s="490" customFormat="true" ht="38.25" hidden="false" customHeight="false" outlineLevel="0" collapsed="false">
      <c r="A75" s="604" t="s">
        <v>348</v>
      </c>
      <c r="B75" s="522" t="s">
        <v>263</v>
      </c>
      <c r="C75" s="581" t="s">
        <v>352</v>
      </c>
      <c r="D75" s="611" t="s">
        <v>353</v>
      </c>
      <c r="E75" s="613" t="s">
        <v>258</v>
      </c>
      <c r="F75" s="526" t="n">
        <f aca="false">34*2+2+2+2+2</f>
        <v>76</v>
      </c>
      <c r="G75" s="527" t="n">
        <f aca="false">Composições!F28</f>
        <v>27.53</v>
      </c>
      <c r="H75" s="528" t="n">
        <f aca="false">+F75*G75</f>
        <v>2092.28</v>
      </c>
      <c r="I75" s="529"/>
      <c r="J75" s="469"/>
      <c r="K75" s="545" t="str">
        <f aca="false">Planilha!C75</f>
        <v>4.12</v>
      </c>
      <c r="L75" s="546" t="str">
        <f aca="false">Planilha!D75</f>
        <v>Furo em forro autoportante ou gesso para diâmetros maiores que 40mm e menores ou iguais a 75mm</v>
      </c>
      <c r="M75" s="545" t="str">
        <f aca="false">Planilha!E75</f>
        <v>unid</v>
      </c>
      <c r="N75" s="547" t="n">
        <f aca="false">Planilha!F75</f>
        <v>76</v>
      </c>
      <c r="O75" s="533"/>
      <c r="P75" s="533"/>
      <c r="Q75" s="533"/>
      <c r="R75" s="533"/>
      <c r="S75" s="533"/>
      <c r="T75" s="533"/>
      <c r="U75" s="533"/>
      <c r="V75" s="533"/>
      <c r="W75" s="533"/>
      <c r="X75" s="533"/>
      <c r="Y75" s="533"/>
      <c r="Z75" s="533"/>
      <c r="AA75" s="533"/>
      <c r="AB75" s="533"/>
      <c r="AC75" s="533"/>
      <c r="AD75" s="533"/>
      <c r="AE75" s="533"/>
      <c r="AF75" s="533"/>
      <c r="AG75" s="533"/>
      <c r="AH75" s="533"/>
      <c r="AI75" s="533"/>
      <c r="AJ75" s="533"/>
      <c r="AK75" s="533"/>
      <c r="AL75" s="533"/>
      <c r="AM75" s="534" t="n">
        <f aca="false">SUM(O75:AL75)</f>
        <v>0</v>
      </c>
      <c r="AN75" s="535" t="n">
        <f aca="false">IF(F75=0,0,((F75/F75)-AM75))</f>
        <v>1</v>
      </c>
      <c r="AO75" s="536" t="n">
        <f aca="false">Planilha!H75</f>
        <v>2092.28</v>
      </c>
      <c r="AP75" s="548" t="n">
        <f aca="false">O75*AO75</f>
        <v>0</v>
      </c>
      <c r="AQ75" s="548" t="n">
        <f aca="false">P75*$AO75</f>
        <v>0</v>
      </c>
      <c r="AR75" s="548" t="n">
        <f aca="false">Q75*$AO75</f>
        <v>0</v>
      </c>
      <c r="AS75" s="548" t="n">
        <f aca="false">R75*$AO75</f>
        <v>0</v>
      </c>
      <c r="AT75" s="548" t="n">
        <f aca="false">S75*$AO75</f>
        <v>0</v>
      </c>
      <c r="AU75" s="548" t="n">
        <f aca="false">T75*$AO75</f>
        <v>0</v>
      </c>
      <c r="AV75" s="548" t="n">
        <f aca="false">U75*$AO75</f>
        <v>0</v>
      </c>
      <c r="AW75" s="548" t="n">
        <f aca="false">V75*$AO75</f>
        <v>0</v>
      </c>
      <c r="AX75" s="536" t="n">
        <f aca="false">W75*$AO75</f>
        <v>0</v>
      </c>
      <c r="AY75" s="548" t="n">
        <f aca="false">X75*$AO75</f>
        <v>0</v>
      </c>
      <c r="AZ75" s="548" t="n">
        <f aca="false">Y75*$AO75</f>
        <v>0</v>
      </c>
      <c r="BA75" s="548" t="n">
        <f aca="false">Z75*$AO75</f>
        <v>0</v>
      </c>
      <c r="BB75" s="548" t="n">
        <f aca="false">AA75*$AO75</f>
        <v>0</v>
      </c>
      <c r="BC75" s="548" t="n">
        <f aca="false">AB75*$AO75</f>
        <v>0</v>
      </c>
      <c r="BD75" s="548" t="n">
        <f aca="false">AC75*$AO75</f>
        <v>0</v>
      </c>
      <c r="BE75" s="548" t="n">
        <f aca="false">AD75*$AO75</f>
        <v>0</v>
      </c>
      <c r="BF75" s="548" t="n">
        <f aca="false">AE75*$AO75</f>
        <v>0</v>
      </c>
      <c r="BG75" s="548" t="n">
        <f aca="false">AF75*$AO75</f>
        <v>0</v>
      </c>
      <c r="BH75" s="548" t="n">
        <f aca="false">AG75*$AO75</f>
        <v>0</v>
      </c>
      <c r="BI75" s="548" t="n">
        <f aca="false">AH75*$AO75</f>
        <v>0</v>
      </c>
      <c r="BJ75" s="548" t="n">
        <f aca="false">AI75*$AO75</f>
        <v>0</v>
      </c>
      <c r="BK75" s="548" t="n">
        <f aca="false">AJ75*$AO75</f>
        <v>0</v>
      </c>
      <c r="BL75" s="548" t="n">
        <f aca="false">AK75*$AO75</f>
        <v>0</v>
      </c>
      <c r="BM75" s="548" t="n">
        <f aca="false">AL75*$AO75</f>
        <v>0</v>
      </c>
      <c r="BN75" s="549" t="n">
        <f aca="false">SUM(AP75:BM75)</f>
        <v>0</v>
      </c>
      <c r="BO75" s="469"/>
      <c r="BP75" s="538" t="str">
        <f aca="false">Planilha!C75</f>
        <v>4.12</v>
      </c>
      <c r="BQ75" s="510" t="str">
        <f aca="false">Planilha!D75</f>
        <v>Furo em forro autoportante ou gesso para diâmetros maiores que 40mm e menores ou iguais a 75mm</v>
      </c>
      <c r="BR75" s="510" t="str">
        <f aca="false">Planilha!E75</f>
        <v>unid</v>
      </c>
      <c r="BS75" s="511" t="n">
        <f aca="false">Planilha!N75</f>
        <v>76</v>
      </c>
      <c r="BT75" s="512" t="n">
        <f aca="false">Planilha!O75</f>
        <v>0</v>
      </c>
      <c r="BU75" s="512" t="n">
        <f aca="false">Planilha!P75</f>
        <v>0</v>
      </c>
      <c r="BV75" s="512" t="n">
        <f aca="false">Planilha!Q75</f>
        <v>0</v>
      </c>
      <c r="BW75" s="512" t="n">
        <f aca="false">Planilha!R75</f>
        <v>0</v>
      </c>
      <c r="BX75" s="512" t="n">
        <f aca="false">Planilha!S75</f>
        <v>0</v>
      </c>
      <c r="BY75" s="512" t="n">
        <f aca="false">Planilha!T75</f>
        <v>0</v>
      </c>
      <c r="BZ75" s="512" t="n">
        <f aca="false">Planilha!U75</f>
        <v>0</v>
      </c>
      <c r="CA75" s="512" t="n">
        <f aca="false">Planilha!V75</f>
        <v>0</v>
      </c>
      <c r="CB75" s="512" t="n">
        <f aca="false">Planilha!W75</f>
        <v>0</v>
      </c>
      <c r="CC75" s="512" t="n">
        <f aca="false">Planilha!X75</f>
        <v>0</v>
      </c>
      <c r="CD75" s="512" t="n">
        <f aca="false">Planilha!Y75</f>
        <v>0</v>
      </c>
      <c r="CE75" s="512" t="n">
        <f aca="false">Planilha!Z75</f>
        <v>0</v>
      </c>
      <c r="CF75" s="512" t="n">
        <f aca="false">Planilha!AA75</f>
        <v>0</v>
      </c>
      <c r="CG75" s="512" t="n">
        <f aca="false">Planilha!AB75</f>
        <v>0</v>
      </c>
      <c r="CH75" s="512" t="n">
        <f aca="false">Planilha!AC75</f>
        <v>0</v>
      </c>
      <c r="CI75" s="512" t="n">
        <f aca="false">Planilha!AD75</f>
        <v>0</v>
      </c>
      <c r="CJ75" s="512" t="n">
        <f aca="false">Planilha!AE75</f>
        <v>0</v>
      </c>
      <c r="CK75" s="512" t="n">
        <f aca="false">Planilha!AF75</f>
        <v>0</v>
      </c>
      <c r="CL75" s="512" t="n">
        <f aca="false">Planilha!AG75</f>
        <v>0</v>
      </c>
      <c r="CM75" s="512" t="n">
        <f aca="false">Planilha!AH75</f>
        <v>0</v>
      </c>
      <c r="CN75" s="512" t="n">
        <f aca="false">Planilha!AI75</f>
        <v>0</v>
      </c>
      <c r="CO75" s="512" t="n">
        <f aca="false">Planilha!AJ75</f>
        <v>0</v>
      </c>
      <c r="CP75" s="512" t="n">
        <f aca="false">Planilha!AK75</f>
        <v>0</v>
      </c>
      <c r="CQ75" s="512" t="n">
        <f aca="false">Planilha!AL75</f>
        <v>0</v>
      </c>
      <c r="CR75" s="512" t="n">
        <f aca="false">SUM(BT75:CQ75)</f>
        <v>0</v>
      </c>
      <c r="CS75" s="513" t="n">
        <f aca="false">Planilha!H75</f>
        <v>2092.28</v>
      </c>
      <c r="CT75" s="513" t="n">
        <f aca="false">Planilha!AP75</f>
        <v>0</v>
      </c>
      <c r="CU75" s="513" t="n">
        <f aca="false">Planilha!AQ75</f>
        <v>0</v>
      </c>
      <c r="CV75" s="513" t="n">
        <f aca="false">Planilha!AR75</f>
        <v>0</v>
      </c>
      <c r="CW75" s="513" t="n">
        <f aca="false">Planilha!AS75</f>
        <v>0</v>
      </c>
      <c r="CX75" s="513" t="n">
        <f aca="false">Planilha!AT75</f>
        <v>0</v>
      </c>
      <c r="CY75" s="513" t="n">
        <f aca="false">Planilha!AU75</f>
        <v>0</v>
      </c>
      <c r="CZ75" s="513" t="n">
        <f aca="false">Planilha!AV75</f>
        <v>0</v>
      </c>
      <c r="DA75" s="513" t="n">
        <f aca="false">Planilha!AW75</f>
        <v>0</v>
      </c>
      <c r="DB75" s="513" t="n">
        <f aca="false">Planilha!AX75</f>
        <v>0</v>
      </c>
      <c r="DC75" s="513" t="n">
        <f aca="false">Planilha!AY75</f>
        <v>0</v>
      </c>
      <c r="DD75" s="513" t="n">
        <f aca="false">Planilha!AZ75</f>
        <v>0</v>
      </c>
      <c r="DE75" s="513" t="n">
        <f aca="false">Planilha!BA75</f>
        <v>0</v>
      </c>
      <c r="DF75" s="513" t="n">
        <f aca="false">Planilha!BB75</f>
        <v>0</v>
      </c>
      <c r="DG75" s="513" t="n">
        <f aca="false">Planilha!BC75</f>
        <v>0</v>
      </c>
      <c r="DH75" s="513" t="n">
        <f aca="false">Planilha!BD75</f>
        <v>0</v>
      </c>
      <c r="DI75" s="513" t="n">
        <f aca="false">Planilha!BE75</f>
        <v>0</v>
      </c>
      <c r="DJ75" s="513" t="n">
        <f aca="false">Planilha!BF75</f>
        <v>0</v>
      </c>
      <c r="DK75" s="513" t="n">
        <f aca="false">Planilha!BG75</f>
        <v>0</v>
      </c>
      <c r="DL75" s="513" t="n">
        <f aca="false">Planilha!BH75</f>
        <v>0</v>
      </c>
      <c r="DM75" s="513" t="n">
        <f aca="false">Planilha!BI75</f>
        <v>0</v>
      </c>
      <c r="DN75" s="513" t="n">
        <f aca="false">Planilha!BJ75</f>
        <v>0</v>
      </c>
      <c r="DO75" s="513" t="n">
        <f aca="false">Planilha!BK75</f>
        <v>0</v>
      </c>
      <c r="DP75" s="513" t="n">
        <f aca="false">Planilha!BL75</f>
        <v>0</v>
      </c>
      <c r="DQ75" s="513" t="n">
        <f aca="false">Planilha!BM75</f>
        <v>0</v>
      </c>
      <c r="DR75" s="514"/>
      <c r="DS75" s="514"/>
      <c r="DT75" s="514"/>
      <c r="DU75" s="514"/>
      <c r="DV75" s="514"/>
      <c r="DW75" s="514"/>
      <c r="DX75" s="514"/>
      <c r="DY75" s="514"/>
      <c r="DZ75" s="514"/>
      <c r="EA75" s="514"/>
      <c r="EB75" s="514"/>
      <c r="EC75" s="514"/>
      <c r="ED75" s="514"/>
      <c r="EE75" s="514"/>
      <c r="EF75" s="514"/>
      <c r="EG75" s="514"/>
      <c r="EH75" s="514"/>
      <c r="EI75" s="514"/>
      <c r="EJ75" s="514"/>
      <c r="EK75" s="514"/>
      <c r="EL75" s="514"/>
      <c r="EM75" s="514"/>
      <c r="EN75" s="514"/>
      <c r="EO75" s="514"/>
      <c r="EP75" s="482"/>
      <c r="EQ75" s="483"/>
      <c r="ER75" s="545" t="str">
        <f aca="false">Planilha!C75</f>
        <v>4.12</v>
      </c>
      <c r="ES75" s="546" t="str">
        <f aca="false">Planilha!D75</f>
        <v>Furo em forro autoportante ou gesso para diâmetros maiores que 40mm e menores ou iguais a 75mm</v>
      </c>
      <c r="ET75" s="545" t="str">
        <f aca="false">Planilha!E75</f>
        <v>unid</v>
      </c>
      <c r="EU75" s="547" t="n">
        <f aca="false">Planilha!F75</f>
        <v>76</v>
      </c>
      <c r="EV75" s="540" t="n">
        <v>0</v>
      </c>
      <c r="EW75" s="536" t="n">
        <f aca="false">EV75*EU75</f>
        <v>0</v>
      </c>
      <c r="EX75" s="541" t="n">
        <f aca="false">G75</f>
        <v>27.53</v>
      </c>
      <c r="EY75" s="536" t="n">
        <f aca="false">Planilha!H75</f>
        <v>2092.28</v>
      </c>
      <c r="EZ75" s="540" t="n">
        <f aca="false">EX75-EV75</f>
        <v>27.53</v>
      </c>
      <c r="FA75" s="542" t="e">
        <f aca="false">IF(EZ75=0,0,EZ75/EV75)</f>
        <v>#DIV/0!</v>
      </c>
    </row>
    <row r="76" s="490" customFormat="true" ht="13.5" hidden="false" customHeight="false" outlineLevel="0" collapsed="false">
      <c r="A76" s="551"/>
      <c r="B76" s="552"/>
      <c r="C76" s="553"/>
      <c r="D76" s="554" t="s">
        <v>22</v>
      </c>
      <c r="E76" s="555"/>
      <c r="F76" s="556"/>
      <c r="G76" s="557"/>
      <c r="H76" s="558"/>
      <c r="I76" s="559" t="n">
        <f aca="false">SUM(H64:H75)</f>
        <v>16982.29</v>
      </c>
      <c r="J76" s="469"/>
      <c r="K76" s="560"/>
      <c r="L76" s="469"/>
      <c r="M76" s="561"/>
      <c r="N76" s="562"/>
      <c r="O76" s="563"/>
      <c r="P76" s="563"/>
      <c r="Q76" s="563"/>
      <c r="R76" s="563"/>
      <c r="S76" s="563"/>
      <c r="T76" s="563"/>
      <c r="U76" s="563"/>
      <c r="V76" s="563"/>
      <c r="W76" s="563"/>
      <c r="X76" s="563"/>
      <c r="Y76" s="563"/>
      <c r="Z76" s="563"/>
      <c r="AA76" s="563"/>
      <c r="AB76" s="563"/>
      <c r="AC76" s="563"/>
      <c r="AD76" s="563"/>
      <c r="AE76" s="563"/>
      <c r="AF76" s="563"/>
      <c r="AG76" s="563"/>
      <c r="AH76" s="563"/>
      <c r="AI76" s="563"/>
      <c r="AJ76" s="563"/>
      <c r="AK76" s="563"/>
      <c r="AL76" s="563"/>
      <c r="AM76" s="564"/>
      <c r="AN76" s="565"/>
      <c r="AO76" s="566"/>
      <c r="AP76" s="566"/>
      <c r="AQ76" s="566"/>
      <c r="AR76" s="566"/>
      <c r="AS76" s="566"/>
      <c r="AT76" s="566"/>
      <c r="AU76" s="566"/>
      <c r="AV76" s="566"/>
      <c r="AW76" s="566"/>
      <c r="AX76" s="566"/>
      <c r="AY76" s="566"/>
      <c r="AZ76" s="566"/>
      <c r="BA76" s="566"/>
      <c r="BB76" s="566"/>
      <c r="BC76" s="566"/>
      <c r="BD76" s="566"/>
      <c r="BE76" s="566"/>
      <c r="BF76" s="566"/>
      <c r="BG76" s="566"/>
      <c r="BH76" s="566"/>
      <c r="BI76" s="566"/>
      <c r="BJ76" s="566"/>
      <c r="BK76" s="566"/>
      <c r="BL76" s="566"/>
      <c r="BM76" s="566"/>
      <c r="BN76" s="566"/>
      <c r="BO76" s="469"/>
      <c r="BP76" s="538"/>
      <c r="BQ76" s="510"/>
      <c r="BR76" s="510"/>
      <c r="BS76" s="511" t="n">
        <f aca="false">Planilha!N76</f>
        <v>0</v>
      </c>
      <c r="BT76" s="512" t="n">
        <f aca="false">Planilha!O76</f>
        <v>0</v>
      </c>
      <c r="BU76" s="512" t="n">
        <f aca="false">Planilha!P76</f>
        <v>0</v>
      </c>
      <c r="BV76" s="512" t="n">
        <f aca="false">Planilha!Q76</f>
        <v>0</v>
      </c>
      <c r="BW76" s="512" t="n">
        <f aca="false">Planilha!R76</f>
        <v>0</v>
      </c>
      <c r="BX76" s="512" t="n">
        <f aca="false">Planilha!S76</f>
        <v>0</v>
      </c>
      <c r="BY76" s="512" t="n">
        <f aca="false">Planilha!T76</f>
        <v>0</v>
      </c>
      <c r="BZ76" s="512" t="n">
        <f aca="false">Planilha!U76</f>
        <v>0</v>
      </c>
      <c r="CA76" s="512" t="n">
        <f aca="false">Planilha!V76</f>
        <v>0</v>
      </c>
      <c r="CB76" s="512" t="n">
        <f aca="false">Planilha!W76</f>
        <v>0</v>
      </c>
      <c r="CC76" s="512" t="n">
        <f aca="false">Planilha!X76</f>
        <v>0</v>
      </c>
      <c r="CD76" s="512" t="n">
        <f aca="false">Planilha!Y76</f>
        <v>0</v>
      </c>
      <c r="CE76" s="512" t="n">
        <f aca="false">Planilha!Z76</f>
        <v>0</v>
      </c>
      <c r="CF76" s="512" t="n">
        <f aca="false">Planilha!AA76</f>
        <v>0</v>
      </c>
      <c r="CG76" s="512" t="n">
        <f aca="false">Planilha!AB76</f>
        <v>0</v>
      </c>
      <c r="CH76" s="512" t="n">
        <f aca="false">Planilha!AC76</f>
        <v>0</v>
      </c>
      <c r="CI76" s="512" t="n">
        <f aca="false">Planilha!AD76</f>
        <v>0</v>
      </c>
      <c r="CJ76" s="512" t="n">
        <f aca="false">Planilha!AE76</f>
        <v>0</v>
      </c>
      <c r="CK76" s="512" t="n">
        <f aca="false">Planilha!AF76</f>
        <v>0</v>
      </c>
      <c r="CL76" s="512" t="n">
        <f aca="false">Planilha!AG76</f>
        <v>0</v>
      </c>
      <c r="CM76" s="512" t="n">
        <f aca="false">Planilha!AH76</f>
        <v>0</v>
      </c>
      <c r="CN76" s="512" t="n">
        <f aca="false">Planilha!AI76</f>
        <v>0</v>
      </c>
      <c r="CO76" s="512" t="n">
        <f aca="false">Planilha!AJ76</f>
        <v>0</v>
      </c>
      <c r="CP76" s="512" t="n">
        <f aca="false">Planilha!AK76</f>
        <v>0</v>
      </c>
      <c r="CQ76" s="512" t="n">
        <f aca="false">Planilha!AL76</f>
        <v>0</v>
      </c>
      <c r="CR76" s="512"/>
      <c r="CS76" s="513"/>
      <c r="CT76" s="513"/>
      <c r="CU76" s="513"/>
      <c r="CV76" s="513"/>
      <c r="CW76" s="513"/>
      <c r="CX76" s="513"/>
      <c r="CY76" s="513"/>
      <c r="CZ76" s="513"/>
      <c r="DA76" s="513"/>
      <c r="DB76" s="513"/>
      <c r="DC76" s="513"/>
      <c r="DD76" s="513"/>
      <c r="DE76" s="513"/>
      <c r="DF76" s="513"/>
      <c r="DG76" s="513"/>
      <c r="DH76" s="513"/>
      <c r="DI76" s="513"/>
      <c r="DJ76" s="513"/>
      <c r="DK76" s="513"/>
      <c r="DL76" s="513"/>
      <c r="DM76" s="513"/>
      <c r="DN76" s="513"/>
      <c r="DO76" s="513"/>
      <c r="DP76" s="513"/>
      <c r="DQ76" s="513"/>
      <c r="DR76" s="539" t="n">
        <f aca="false">Planilha!AP63</f>
        <v>0</v>
      </c>
      <c r="DS76" s="539" t="n">
        <f aca="false">Planilha!AQ63</f>
        <v>0</v>
      </c>
      <c r="DT76" s="539" t="n">
        <f aca="false">Planilha!AR63</f>
        <v>0</v>
      </c>
      <c r="DU76" s="539" t="n">
        <f aca="false">Planilha!AS63</f>
        <v>0</v>
      </c>
      <c r="DV76" s="539" t="n">
        <f aca="false">Planilha!AT63</f>
        <v>0</v>
      </c>
      <c r="DW76" s="539" t="n">
        <f aca="false">Planilha!AU63</f>
        <v>0</v>
      </c>
      <c r="DX76" s="539" t="n">
        <f aca="false">Planilha!AV63</f>
        <v>0</v>
      </c>
      <c r="DY76" s="539" t="n">
        <f aca="false">Planilha!AW63</f>
        <v>0</v>
      </c>
      <c r="DZ76" s="539" t="n">
        <f aca="false">Planilha!AX63</f>
        <v>0</v>
      </c>
      <c r="EA76" s="539" t="n">
        <f aca="false">Planilha!AY63</f>
        <v>0</v>
      </c>
      <c r="EB76" s="539" t="n">
        <f aca="false">Planilha!AZ63</f>
        <v>0</v>
      </c>
      <c r="EC76" s="539" t="n">
        <f aca="false">Planilha!BA63</f>
        <v>0</v>
      </c>
      <c r="ED76" s="539" t="n">
        <f aca="false">Planilha!BB63</f>
        <v>0</v>
      </c>
      <c r="EE76" s="539" t="n">
        <f aca="false">Planilha!BC63</f>
        <v>0</v>
      </c>
      <c r="EF76" s="539" t="n">
        <f aca="false">Planilha!BD63</f>
        <v>0</v>
      </c>
      <c r="EG76" s="539" t="n">
        <f aca="false">Planilha!BE63</f>
        <v>0</v>
      </c>
      <c r="EH76" s="539" t="n">
        <f aca="false">Planilha!BF63</f>
        <v>0</v>
      </c>
      <c r="EI76" s="539" t="n">
        <f aca="false">Planilha!BG63</f>
        <v>0</v>
      </c>
      <c r="EJ76" s="539" t="n">
        <f aca="false">Planilha!BH63</f>
        <v>0</v>
      </c>
      <c r="EK76" s="539" t="n">
        <f aca="false">Planilha!BI63</f>
        <v>0</v>
      </c>
      <c r="EL76" s="539" t="n">
        <f aca="false">Planilha!BJ63</f>
        <v>0</v>
      </c>
      <c r="EM76" s="539" t="n">
        <f aca="false">Planilha!BK63</f>
        <v>0</v>
      </c>
      <c r="EN76" s="539" t="n">
        <f aca="false">Planilha!BL63</f>
        <v>0</v>
      </c>
      <c r="EO76" s="539" t="n">
        <f aca="false">Planilha!BM63</f>
        <v>0</v>
      </c>
      <c r="EP76" s="482"/>
      <c r="EQ76" s="483"/>
      <c r="ER76" s="560"/>
      <c r="ES76" s="469"/>
      <c r="ET76" s="561"/>
      <c r="EU76" s="562"/>
      <c r="EV76" s="567"/>
      <c r="EW76" s="566"/>
      <c r="EX76" s="567"/>
      <c r="EY76" s="566"/>
      <c r="EZ76" s="567"/>
      <c r="FA76" s="563" t="n">
        <f aca="false">IF(EZ76=0,0,EZ76/EV76)</f>
        <v>0</v>
      </c>
      <c r="FB76" s="568" t="n">
        <v>22562.95</v>
      </c>
      <c r="FC76" s="569" t="n">
        <v>8900</v>
      </c>
      <c r="FD76" s="614"/>
      <c r="FE76" s="615" t="n">
        <f aca="false">[1]Planilha!$I$29</f>
        <v>16232.34</v>
      </c>
      <c r="FF76" s="615" t="n">
        <v>6340</v>
      </c>
      <c r="FG76" s="569" t="n">
        <f aca="false">FH76*(72.26)%</f>
        <v>0</v>
      </c>
      <c r="FH76" s="615" t="n">
        <v>0</v>
      </c>
    </row>
    <row r="77" s="490" customFormat="true" ht="13.5" hidden="false" customHeight="true" outlineLevel="0" collapsed="false">
      <c r="A77" s="465"/>
      <c r="B77" s="465"/>
      <c r="C77" s="466"/>
      <c r="D77" s="466"/>
      <c r="E77" s="466"/>
      <c r="F77" s="556"/>
      <c r="G77" s="468"/>
      <c r="H77" s="466"/>
      <c r="I77" s="466"/>
      <c r="J77" s="469"/>
      <c r="K77" s="470"/>
      <c r="L77" s="470"/>
      <c r="M77" s="471"/>
      <c r="N77" s="472"/>
      <c r="O77" s="473"/>
      <c r="P77" s="473"/>
      <c r="Q77" s="473"/>
      <c r="R77" s="473"/>
      <c r="S77" s="473"/>
      <c r="T77" s="473"/>
      <c r="U77" s="473"/>
      <c r="V77" s="473"/>
      <c r="W77" s="473"/>
      <c r="X77" s="473"/>
      <c r="Y77" s="473"/>
      <c r="Z77" s="473"/>
      <c r="AA77" s="473"/>
      <c r="AB77" s="473"/>
      <c r="AC77" s="473"/>
      <c r="AD77" s="473"/>
      <c r="AE77" s="473"/>
      <c r="AF77" s="473"/>
      <c r="AG77" s="473"/>
      <c r="AH77" s="473"/>
      <c r="AI77" s="473"/>
      <c r="AJ77" s="473"/>
      <c r="AK77" s="473"/>
      <c r="AL77" s="473"/>
      <c r="AM77" s="473"/>
      <c r="AN77" s="474"/>
      <c r="AO77" s="475"/>
      <c r="AP77" s="475" t="n">
        <f aca="false">Cronograma!E41</f>
        <v>0</v>
      </c>
      <c r="AQ77" s="475" t="n">
        <f aca="false">Cronograma!O41</f>
        <v>0</v>
      </c>
      <c r="AR77" s="475" t="n">
        <f aca="false">Cronograma!Y41</f>
        <v>0</v>
      </c>
      <c r="AS77" s="475" t="n">
        <f aca="false">Cronograma!AI41</f>
        <v>0</v>
      </c>
      <c r="AT77" s="475" t="n">
        <f aca="false">Cronograma!AS41</f>
        <v>0</v>
      </c>
      <c r="AU77" s="475" t="n">
        <f aca="false">Cronograma!BC41</f>
        <v>0</v>
      </c>
      <c r="AV77" s="475" t="n">
        <f aca="false">Cronograma!BM41</f>
        <v>0</v>
      </c>
      <c r="AW77" s="475" t="e">
        <f aca="false">#REF!</f>
        <v>#REF!</v>
      </c>
      <c r="AX77" s="475" t="e">
        <f aca="false">#REF!</f>
        <v>#REF!</v>
      </c>
      <c r="AY77" s="475" t="e">
        <f aca="false">#REF!</f>
        <v>#REF!</v>
      </c>
      <c r="AZ77" s="475" t="e">
        <f aca="false">#REF!</f>
        <v>#REF!</v>
      </c>
      <c r="BA77" s="475" t="e">
        <f aca="false">#REF!</f>
        <v>#REF!</v>
      </c>
      <c r="BB77" s="475" t="e">
        <f aca="false">#REF!</f>
        <v>#REF!</v>
      </c>
      <c r="BC77" s="475" t="e">
        <f aca="false">#REF!</f>
        <v>#REF!</v>
      </c>
      <c r="BD77" s="475" t="e">
        <f aca="false">#REF!</f>
        <v>#REF!</v>
      </c>
      <c r="BE77" s="475" t="e">
        <f aca="false">#REF!</f>
        <v>#REF!</v>
      </c>
      <c r="BF77" s="475" t="e">
        <f aca="false">#REF!</f>
        <v>#REF!</v>
      </c>
      <c r="BG77" s="475" t="e">
        <f aca="false">#REF!</f>
        <v>#REF!</v>
      </c>
      <c r="BH77" s="475" t="e">
        <f aca="false">#REF!</f>
        <v>#REF!</v>
      </c>
      <c r="BI77" s="475" t="e">
        <f aca="false">#REF!</f>
        <v>#REF!</v>
      </c>
      <c r="BJ77" s="475" t="e">
        <f aca="false">#REF!</f>
        <v>#REF!</v>
      </c>
      <c r="BK77" s="475" t="e">
        <f aca="false">#REF!</f>
        <v>#REF!</v>
      </c>
      <c r="BL77" s="475" t="e">
        <f aca="false">#REF!</f>
        <v>#REF!</v>
      </c>
      <c r="BM77" s="475" t="e">
        <f aca="false">#REF!</f>
        <v>#REF!</v>
      </c>
      <c r="BN77" s="475" t="e">
        <f aca="false">SUM(AP77:BM77)</f>
        <v>#REF!</v>
      </c>
      <c r="BO77" s="469"/>
      <c r="BP77" s="476"/>
      <c r="BQ77" s="477"/>
      <c r="BR77" s="477"/>
      <c r="BS77" s="478"/>
      <c r="BT77" s="477"/>
      <c r="BU77" s="477"/>
      <c r="BV77" s="477"/>
      <c r="BW77" s="477"/>
      <c r="BX77" s="477"/>
      <c r="BY77" s="477"/>
      <c r="BZ77" s="477"/>
      <c r="CA77" s="477"/>
      <c r="CB77" s="477"/>
      <c r="CC77" s="477"/>
      <c r="CD77" s="477"/>
      <c r="CE77" s="477"/>
      <c r="CF77" s="477"/>
      <c r="CG77" s="477"/>
      <c r="CH77" s="477"/>
      <c r="CI77" s="477"/>
      <c r="CJ77" s="477"/>
      <c r="CK77" s="477"/>
      <c r="CL77" s="477"/>
      <c r="CM77" s="477"/>
      <c r="CN77" s="477"/>
      <c r="CO77" s="477"/>
      <c r="CP77" s="477"/>
      <c r="CQ77" s="477"/>
      <c r="CR77" s="477"/>
      <c r="CS77" s="479"/>
      <c r="CT77" s="479"/>
      <c r="CU77" s="479"/>
      <c r="CV77" s="479"/>
      <c r="CW77" s="479"/>
      <c r="CX77" s="479"/>
      <c r="CY77" s="479"/>
      <c r="CZ77" s="479"/>
      <c r="DA77" s="479"/>
      <c r="DB77" s="479"/>
      <c r="DC77" s="479"/>
      <c r="DD77" s="479"/>
      <c r="DE77" s="479"/>
      <c r="DF77" s="479"/>
      <c r="DG77" s="479"/>
      <c r="DH77" s="479"/>
      <c r="DI77" s="479"/>
      <c r="DJ77" s="479"/>
      <c r="DK77" s="479"/>
      <c r="DL77" s="479"/>
      <c r="DM77" s="479"/>
      <c r="DN77" s="479"/>
      <c r="DO77" s="479"/>
      <c r="DP77" s="479"/>
      <c r="DQ77" s="479"/>
      <c r="DR77" s="480"/>
      <c r="DS77" s="481"/>
      <c r="DT77" s="481"/>
      <c r="DU77" s="481"/>
      <c r="DV77" s="481"/>
      <c r="DW77" s="481"/>
      <c r="DX77" s="481"/>
      <c r="DY77" s="481"/>
      <c r="DZ77" s="481"/>
      <c r="EA77" s="481"/>
      <c r="EB77" s="481"/>
      <c r="EC77" s="481"/>
      <c r="ED77" s="481"/>
      <c r="EE77" s="481"/>
      <c r="EF77" s="481"/>
      <c r="EG77" s="481"/>
      <c r="EH77" s="481"/>
      <c r="EI77" s="481"/>
      <c r="EJ77" s="481"/>
      <c r="EK77" s="481"/>
      <c r="EL77" s="481"/>
      <c r="EM77" s="481"/>
      <c r="EN77" s="481"/>
      <c r="EO77" s="481"/>
      <c r="EP77" s="482"/>
      <c r="EQ77" s="483"/>
      <c r="ER77" s="484"/>
      <c r="ES77" s="484"/>
      <c r="ET77" s="485"/>
      <c r="EU77" s="486"/>
      <c r="EV77" s="487"/>
      <c r="EW77" s="488"/>
      <c r="EX77" s="487"/>
      <c r="EY77" s="488"/>
      <c r="EZ77" s="487"/>
      <c r="FA77" s="489" t="n">
        <f aca="false">IF(EZ77=0,0,EZ77/EV77)</f>
        <v>0</v>
      </c>
    </row>
    <row r="78" s="490" customFormat="true" ht="12.75" hidden="false" customHeight="false" outlineLevel="0" collapsed="false">
      <c r="A78" s="491"/>
      <c r="B78" s="492"/>
      <c r="C78" s="493" t="s">
        <v>354</v>
      </c>
      <c r="D78" s="494" t="s">
        <v>355</v>
      </c>
      <c r="E78" s="495"/>
      <c r="F78" s="496"/>
      <c r="G78" s="497"/>
      <c r="H78" s="498"/>
      <c r="I78" s="499"/>
      <c r="J78" s="469"/>
      <c r="K78" s="500" t="str">
        <f aca="false">Planilha!C78</f>
        <v>05</v>
      </c>
      <c r="L78" s="501" t="str">
        <f aca="false">Planilha!D78</f>
        <v>FECHAMENTOS </v>
      </c>
      <c r="M78" s="502"/>
      <c r="N78" s="503"/>
      <c r="O78" s="504"/>
      <c r="P78" s="504"/>
      <c r="Q78" s="504"/>
      <c r="R78" s="504"/>
      <c r="S78" s="504"/>
      <c r="T78" s="504"/>
      <c r="U78" s="504"/>
      <c r="V78" s="504"/>
      <c r="W78" s="504"/>
      <c r="X78" s="504"/>
      <c r="Y78" s="504"/>
      <c r="Z78" s="504"/>
      <c r="AA78" s="504"/>
      <c r="AB78" s="504"/>
      <c r="AC78" s="504"/>
      <c r="AD78" s="504"/>
      <c r="AE78" s="504"/>
      <c r="AF78" s="504"/>
      <c r="AG78" s="504"/>
      <c r="AH78" s="504"/>
      <c r="AI78" s="504"/>
      <c r="AJ78" s="504"/>
      <c r="AK78" s="504"/>
      <c r="AL78" s="504"/>
      <c r="AM78" s="505"/>
      <c r="AN78" s="506"/>
      <c r="AO78" s="507"/>
      <c r="AP78" s="507" t="n">
        <f aca="false">SUM(AP79:AP80)</f>
        <v>0</v>
      </c>
      <c r="AQ78" s="507" t="n">
        <f aca="false">SUM(AQ79:AQ80)</f>
        <v>0</v>
      </c>
      <c r="AR78" s="507" t="n">
        <f aca="false">SUM(AR79:AR80)</f>
        <v>0</v>
      </c>
      <c r="AS78" s="507" t="n">
        <f aca="false">SUM(AS79:AS80)</f>
        <v>0</v>
      </c>
      <c r="AT78" s="507" t="n">
        <f aca="false">SUM(AT79:AT80)</f>
        <v>0</v>
      </c>
      <c r="AU78" s="507" t="n">
        <f aca="false">SUM(AU79:AU80)</f>
        <v>0</v>
      </c>
      <c r="AV78" s="507" t="n">
        <f aca="false">SUM(AV79:AV80)</f>
        <v>0</v>
      </c>
      <c r="AW78" s="507" t="n">
        <f aca="false">SUM(AW79:AW80)</f>
        <v>0</v>
      </c>
      <c r="AX78" s="507" t="n">
        <f aca="false">SUM(AX79:AX80)</f>
        <v>0</v>
      </c>
      <c r="AY78" s="507" t="n">
        <f aca="false">SUM(AY79:AY80)</f>
        <v>0</v>
      </c>
      <c r="AZ78" s="507" t="n">
        <f aca="false">SUM(AZ79:AZ80)</f>
        <v>0</v>
      </c>
      <c r="BA78" s="507" t="n">
        <f aca="false">SUM(BA79:BA80)</f>
        <v>0</v>
      </c>
      <c r="BB78" s="507" t="n">
        <f aca="false">SUM(BB79:BB80)</f>
        <v>0</v>
      </c>
      <c r="BC78" s="507" t="n">
        <f aca="false">SUM(BC79:BC80)</f>
        <v>0</v>
      </c>
      <c r="BD78" s="507" t="n">
        <f aca="false">SUM(BD79:BD80)</f>
        <v>0</v>
      </c>
      <c r="BE78" s="507" t="n">
        <f aca="false">SUM(BE79:BE80)</f>
        <v>0</v>
      </c>
      <c r="BF78" s="507" t="n">
        <f aca="false">SUM(BF79:BF80)</f>
        <v>0</v>
      </c>
      <c r="BG78" s="507" t="n">
        <f aca="false">SUM(BG79:BG80)</f>
        <v>0</v>
      </c>
      <c r="BH78" s="507" t="n">
        <f aca="false">SUM(BH79:BH80)</f>
        <v>0</v>
      </c>
      <c r="BI78" s="507" t="n">
        <f aca="false">SUM(BI79:BI80)</f>
        <v>0</v>
      </c>
      <c r="BJ78" s="507" t="n">
        <f aca="false">SUM(BJ79:BJ80)</f>
        <v>0</v>
      </c>
      <c r="BK78" s="507" t="n">
        <f aca="false">SUM(BK79:BK80)</f>
        <v>0</v>
      </c>
      <c r="BL78" s="507" t="n">
        <f aca="false">SUM(BL79:BL80)</f>
        <v>0</v>
      </c>
      <c r="BM78" s="507" t="n">
        <f aca="false">SUM(BM79:BM80)</f>
        <v>0</v>
      </c>
      <c r="BN78" s="507" t="n">
        <f aca="false">SUM(AP78:BM78)</f>
        <v>0</v>
      </c>
      <c r="BO78" s="469"/>
      <c r="BP78" s="508" t="str">
        <f aca="false">Planilha!C78</f>
        <v>05</v>
      </c>
      <c r="BQ78" s="509" t="str">
        <f aca="false">Planilha!D78</f>
        <v>FECHAMENTOS </v>
      </c>
      <c r="BR78" s="510"/>
      <c r="BS78" s="511" t="n">
        <f aca="false">Planilha!N78</f>
        <v>0</v>
      </c>
      <c r="BT78" s="512" t="n">
        <f aca="false">Planilha!O78</f>
        <v>0</v>
      </c>
      <c r="BU78" s="512" t="n">
        <f aca="false">Planilha!P78</f>
        <v>0</v>
      </c>
      <c r="BV78" s="512" t="n">
        <f aca="false">Planilha!Q78</f>
        <v>0</v>
      </c>
      <c r="BW78" s="512" t="n">
        <f aca="false">Planilha!R78</f>
        <v>0</v>
      </c>
      <c r="BX78" s="512" t="n">
        <f aca="false">Planilha!S78</f>
        <v>0</v>
      </c>
      <c r="BY78" s="512" t="n">
        <f aca="false">Planilha!T78</f>
        <v>0</v>
      </c>
      <c r="BZ78" s="512" t="n">
        <f aca="false">Planilha!U78</f>
        <v>0</v>
      </c>
      <c r="CA78" s="512" t="n">
        <f aca="false">Planilha!V78</f>
        <v>0</v>
      </c>
      <c r="CB78" s="512" t="n">
        <f aca="false">Planilha!W78</f>
        <v>0</v>
      </c>
      <c r="CC78" s="512" t="n">
        <f aca="false">Planilha!X78</f>
        <v>0</v>
      </c>
      <c r="CD78" s="512" t="n">
        <f aca="false">Planilha!Y78</f>
        <v>0</v>
      </c>
      <c r="CE78" s="512" t="n">
        <f aca="false">Planilha!Z78</f>
        <v>0</v>
      </c>
      <c r="CF78" s="512" t="n">
        <f aca="false">Planilha!AA78</f>
        <v>0</v>
      </c>
      <c r="CG78" s="512" t="n">
        <f aca="false">Planilha!AB78</f>
        <v>0</v>
      </c>
      <c r="CH78" s="512" t="n">
        <f aca="false">Planilha!AC78</f>
        <v>0</v>
      </c>
      <c r="CI78" s="512" t="n">
        <f aca="false">Planilha!AD78</f>
        <v>0</v>
      </c>
      <c r="CJ78" s="512" t="n">
        <f aca="false">Planilha!AE78</f>
        <v>0</v>
      </c>
      <c r="CK78" s="512" t="n">
        <f aca="false">Planilha!AF78</f>
        <v>0</v>
      </c>
      <c r="CL78" s="512" t="n">
        <f aca="false">Planilha!AG78</f>
        <v>0</v>
      </c>
      <c r="CM78" s="512" t="n">
        <f aca="false">Planilha!AH78</f>
        <v>0</v>
      </c>
      <c r="CN78" s="512" t="n">
        <f aca="false">Planilha!AI78</f>
        <v>0</v>
      </c>
      <c r="CO78" s="512" t="n">
        <f aca="false">Planilha!AJ78</f>
        <v>0</v>
      </c>
      <c r="CP78" s="512" t="n">
        <f aca="false">Planilha!AK78</f>
        <v>0</v>
      </c>
      <c r="CQ78" s="512" t="n">
        <f aca="false">Planilha!AL78</f>
        <v>0</v>
      </c>
      <c r="CR78" s="512"/>
      <c r="CS78" s="513"/>
      <c r="CT78" s="513"/>
      <c r="CU78" s="513"/>
      <c r="CV78" s="513"/>
      <c r="CW78" s="513"/>
      <c r="CX78" s="513"/>
      <c r="CY78" s="513"/>
      <c r="CZ78" s="513"/>
      <c r="DA78" s="513"/>
      <c r="DB78" s="513"/>
      <c r="DC78" s="513"/>
      <c r="DD78" s="513"/>
      <c r="DE78" s="513"/>
      <c r="DF78" s="513"/>
      <c r="DG78" s="513"/>
      <c r="DH78" s="513"/>
      <c r="DI78" s="513"/>
      <c r="DJ78" s="513"/>
      <c r="DK78" s="513"/>
      <c r="DL78" s="513"/>
      <c r="DM78" s="513"/>
      <c r="DN78" s="513"/>
      <c r="DO78" s="513"/>
      <c r="DP78" s="513"/>
      <c r="DQ78" s="513"/>
      <c r="DR78" s="514"/>
      <c r="DS78" s="514"/>
      <c r="DT78" s="514"/>
      <c r="DU78" s="514"/>
      <c r="DV78" s="514"/>
      <c r="DW78" s="514"/>
      <c r="DX78" s="514"/>
      <c r="DY78" s="514"/>
      <c r="DZ78" s="514"/>
      <c r="EA78" s="514"/>
      <c r="EB78" s="514"/>
      <c r="EC78" s="514"/>
      <c r="ED78" s="514"/>
      <c r="EE78" s="514"/>
      <c r="EF78" s="514"/>
      <c r="EG78" s="514"/>
      <c r="EH78" s="514"/>
      <c r="EI78" s="514"/>
      <c r="EJ78" s="514"/>
      <c r="EK78" s="514"/>
      <c r="EL78" s="514"/>
      <c r="EM78" s="514"/>
      <c r="EN78" s="514"/>
      <c r="EO78" s="514"/>
      <c r="EP78" s="482"/>
      <c r="EQ78" s="483"/>
      <c r="ER78" s="515" t="str">
        <f aca="false">Planilha!C78</f>
        <v>05</v>
      </c>
      <c r="ES78" s="516" t="str">
        <f aca="false">Planilha!D78</f>
        <v>FECHAMENTOS </v>
      </c>
      <c r="ET78" s="485"/>
      <c r="EU78" s="517"/>
      <c r="EV78" s="518"/>
      <c r="EW78" s="519"/>
      <c r="EX78" s="518"/>
      <c r="EY78" s="519"/>
      <c r="EZ78" s="518"/>
      <c r="FA78" s="520" t="n">
        <f aca="false">IF(EZ78=0,0,EZ78/EV78)</f>
        <v>0</v>
      </c>
    </row>
    <row r="79" s="490" customFormat="true" ht="58.5" hidden="false" customHeight="true" outlineLevel="0" collapsed="false">
      <c r="A79" s="544" t="n">
        <v>87904</v>
      </c>
      <c r="B79" s="580" t="s">
        <v>263</v>
      </c>
      <c r="C79" s="581" t="s">
        <v>356</v>
      </c>
      <c r="D79" s="582" t="s">
        <v>357</v>
      </c>
      <c r="E79" s="583" t="s">
        <v>266</v>
      </c>
      <c r="F79" s="616" t="n">
        <v>20</v>
      </c>
      <c r="G79" s="527" t="n">
        <v>8.05</v>
      </c>
      <c r="H79" s="528" t="n">
        <f aca="false">+F79*G79</f>
        <v>161</v>
      </c>
      <c r="I79" s="529"/>
      <c r="J79" s="469"/>
      <c r="K79" s="545" t="str">
        <f aca="false">Planilha!C79</f>
        <v>5.1</v>
      </c>
      <c r="L79" s="546" t="str">
        <f aca="false">Planilha!D79</f>
        <v>CHAPISCO APLICADO EM ALVENARIA (COM PRESENÇA DE VÃOS) E ESTRUTURAS DE CONCRETO DE FACHADA, COM COLHER DE PEDREIRO. ARGAMASSA TRAÇO 1:3 COM PREPARO MANUAL. AF_06/2014</v>
      </c>
      <c r="M79" s="545" t="str">
        <f aca="false">Planilha!E79</f>
        <v>m2</v>
      </c>
      <c r="N79" s="547" t="n">
        <f aca="false">Planilha!F79</f>
        <v>20</v>
      </c>
      <c r="O79" s="533"/>
      <c r="P79" s="533"/>
      <c r="Q79" s="533"/>
      <c r="R79" s="533"/>
      <c r="S79" s="533"/>
      <c r="T79" s="533"/>
      <c r="U79" s="533"/>
      <c r="V79" s="533"/>
      <c r="W79" s="533"/>
      <c r="X79" s="533"/>
      <c r="Y79" s="533"/>
      <c r="Z79" s="533"/>
      <c r="AA79" s="617"/>
      <c r="AB79" s="617"/>
      <c r="AC79" s="617"/>
      <c r="AD79" s="617"/>
      <c r="AE79" s="617"/>
      <c r="AF79" s="533"/>
      <c r="AG79" s="617"/>
      <c r="AH79" s="617"/>
      <c r="AI79" s="617"/>
      <c r="AJ79" s="617"/>
      <c r="AK79" s="617"/>
      <c r="AL79" s="617"/>
      <c r="AM79" s="618" t="n">
        <f aca="false">SUM(O79:AL79)</f>
        <v>0</v>
      </c>
      <c r="AN79" s="535" t="n">
        <f aca="false">IF(F79=0,0,((F79/F79)-AM79))</f>
        <v>1</v>
      </c>
      <c r="AO79" s="536" t="n">
        <f aca="false">Planilha!H79</f>
        <v>161</v>
      </c>
      <c r="AP79" s="548" t="n">
        <f aca="false">O79*AO79</f>
        <v>0</v>
      </c>
      <c r="AQ79" s="548" t="n">
        <f aca="false">P79*$AO79</f>
        <v>0</v>
      </c>
      <c r="AR79" s="548" t="n">
        <f aca="false">Q79*$AO79</f>
        <v>0</v>
      </c>
      <c r="AS79" s="548" t="n">
        <f aca="false">R79*$AO79</f>
        <v>0</v>
      </c>
      <c r="AT79" s="548" t="n">
        <f aca="false">S79*$AO79</f>
        <v>0</v>
      </c>
      <c r="AU79" s="548" t="n">
        <f aca="false">T79*$AO79</f>
        <v>0</v>
      </c>
      <c r="AV79" s="548" t="n">
        <f aca="false">U79*$AO79</f>
        <v>0</v>
      </c>
      <c r="AW79" s="548" t="n">
        <f aca="false">V79*$AO79</f>
        <v>0</v>
      </c>
      <c r="AX79" s="536" t="n">
        <f aca="false">W79*$AO79</f>
        <v>0</v>
      </c>
      <c r="AY79" s="548" t="n">
        <f aca="false">X79*$AO79</f>
        <v>0</v>
      </c>
      <c r="AZ79" s="548" t="n">
        <f aca="false">Y79*$AO79</f>
        <v>0</v>
      </c>
      <c r="BA79" s="548" t="n">
        <f aca="false">Z79*$AO79</f>
        <v>0</v>
      </c>
      <c r="BB79" s="548" t="n">
        <f aca="false">AA79*$AO79</f>
        <v>0</v>
      </c>
      <c r="BC79" s="548" t="n">
        <f aca="false">AB79*$AO79</f>
        <v>0</v>
      </c>
      <c r="BD79" s="548" t="n">
        <f aca="false">AC79*$AO79</f>
        <v>0</v>
      </c>
      <c r="BE79" s="548" t="n">
        <f aca="false">AD79*$AO79</f>
        <v>0</v>
      </c>
      <c r="BF79" s="548" t="n">
        <f aca="false">AE79*$AO79</f>
        <v>0</v>
      </c>
      <c r="BG79" s="548" t="n">
        <f aca="false">AF79*$AO79</f>
        <v>0</v>
      </c>
      <c r="BH79" s="548" t="n">
        <f aca="false">AG79*$AO79</f>
        <v>0</v>
      </c>
      <c r="BI79" s="548" t="n">
        <f aca="false">AH79*$AO79</f>
        <v>0</v>
      </c>
      <c r="BJ79" s="548" t="n">
        <f aca="false">AI79*$AO79</f>
        <v>0</v>
      </c>
      <c r="BK79" s="548" t="n">
        <f aca="false">AJ79*$AO79</f>
        <v>0</v>
      </c>
      <c r="BL79" s="548" t="n">
        <f aca="false">AK79*$AO79</f>
        <v>0</v>
      </c>
      <c r="BM79" s="548" t="n">
        <f aca="false">AL79*$AO79</f>
        <v>0</v>
      </c>
      <c r="BN79" s="549" t="n">
        <f aca="false">SUM(AP79:BM79)</f>
        <v>0</v>
      </c>
      <c r="BO79" s="469"/>
      <c r="BP79" s="538" t="str">
        <f aca="false">Planilha!C79</f>
        <v>5.1</v>
      </c>
      <c r="BQ79" s="619" t="str">
        <f aca="false">Planilha!D79</f>
        <v>CHAPISCO APLICADO EM ALVENARIA (COM PRESENÇA DE VÃOS) E ESTRUTURAS DE CONCRETO DE FACHADA, COM COLHER DE PEDREIRO. ARGAMASSA TRAÇO 1:3 COM PREPARO MANUAL. AF_06/2014</v>
      </c>
      <c r="BR79" s="510" t="str">
        <f aca="false">Planilha!E79</f>
        <v>m2</v>
      </c>
      <c r="BS79" s="511" t="n">
        <f aca="false">Planilha!N79</f>
        <v>20</v>
      </c>
      <c r="BT79" s="512" t="n">
        <f aca="false">Planilha!O79</f>
        <v>0</v>
      </c>
      <c r="BU79" s="512" t="n">
        <f aca="false">Planilha!P79</f>
        <v>0</v>
      </c>
      <c r="BV79" s="512" t="n">
        <f aca="false">Planilha!Q79</f>
        <v>0</v>
      </c>
      <c r="BW79" s="512" t="n">
        <f aca="false">Planilha!R79</f>
        <v>0</v>
      </c>
      <c r="BX79" s="512" t="n">
        <f aca="false">Planilha!S79</f>
        <v>0</v>
      </c>
      <c r="BY79" s="512" t="n">
        <f aca="false">Planilha!T79</f>
        <v>0</v>
      </c>
      <c r="BZ79" s="512" t="n">
        <f aca="false">Planilha!U79</f>
        <v>0</v>
      </c>
      <c r="CA79" s="512" t="n">
        <f aca="false">Planilha!V79</f>
        <v>0</v>
      </c>
      <c r="CB79" s="512" t="n">
        <f aca="false">Planilha!W79</f>
        <v>0</v>
      </c>
      <c r="CC79" s="512" t="n">
        <f aca="false">Planilha!X79</f>
        <v>0</v>
      </c>
      <c r="CD79" s="512" t="n">
        <f aca="false">Planilha!Y79</f>
        <v>0</v>
      </c>
      <c r="CE79" s="512" t="n">
        <f aca="false">Planilha!Z79</f>
        <v>0</v>
      </c>
      <c r="CF79" s="512" t="n">
        <f aca="false">Planilha!AA79</f>
        <v>0</v>
      </c>
      <c r="CG79" s="512" t="n">
        <f aca="false">Planilha!AB79</f>
        <v>0</v>
      </c>
      <c r="CH79" s="512" t="n">
        <f aca="false">Planilha!AC79</f>
        <v>0</v>
      </c>
      <c r="CI79" s="512" t="n">
        <f aca="false">Planilha!AD79</f>
        <v>0</v>
      </c>
      <c r="CJ79" s="512" t="n">
        <f aca="false">Planilha!AE79</f>
        <v>0</v>
      </c>
      <c r="CK79" s="512" t="n">
        <f aca="false">Planilha!AF79</f>
        <v>0</v>
      </c>
      <c r="CL79" s="512" t="n">
        <f aca="false">Planilha!AG79</f>
        <v>0</v>
      </c>
      <c r="CM79" s="512" t="n">
        <f aca="false">Planilha!AH79</f>
        <v>0</v>
      </c>
      <c r="CN79" s="512" t="n">
        <f aca="false">Planilha!AI79</f>
        <v>0</v>
      </c>
      <c r="CO79" s="512" t="n">
        <f aca="false">Planilha!AJ79</f>
        <v>0</v>
      </c>
      <c r="CP79" s="512" t="n">
        <f aca="false">Planilha!AK79</f>
        <v>0</v>
      </c>
      <c r="CQ79" s="512" t="n">
        <f aca="false">Planilha!AL79</f>
        <v>0</v>
      </c>
      <c r="CR79" s="512" t="n">
        <f aca="false">SUM(BT79:CQ79)</f>
        <v>0</v>
      </c>
      <c r="CS79" s="513" t="n">
        <f aca="false">Planilha!H79</f>
        <v>161</v>
      </c>
      <c r="CT79" s="513" t="n">
        <f aca="false">Planilha!AP79</f>
        <v>0</v>
      </c>
      <c r="CU79" s="513" t="n">
        <f aca="false">Planilha!AQ79</f>
        <v>0</v>
      </c>
      <c r="CV79" s="513" t="n">
        <f aca="false">Planilha!AR79</f>
        <v>0</v>
      </c>
      <c r="CW79" s="513" t="n">
        <f aca="false">Planilha!AS79</f>
        <v>0</v>
      </c>
      <c r="CX79" s="513" t="n">
        <f aca="false">Planilha!AT79</f>
        <v>0</v>
      </c>
      <c r="CY79" s="513" t="n">
        <f aca="false">Planilha!AU79</f>
        <v>0</v>
      </c>
      <c r="CZ79" s="513" t="n">
        <f aca="false">Planilha!AV79</f>
        <v>0</v>
      </c>
      <c r="DA79" s="513" t="n">
        <f aca="false">Planilha!AW79</f>
        <v>0</v>
      </c>
      <c r="DB79" s="513" t="n">
        <f aca="false">Planilha!AX79</f>
        <v>0</v>
      </c>
      <c r="DC79" s="513" t="n">
        <f aca="false">Planilha!AY79</f>
        <v>0</v>
      </c>
      <c r="DD79" s="513" t="n">
        <f aca="false">Planilha!AZ79</f>
        <v>0</v>
      </c>
      <c r="DE79" s="513" t="n">
        <f aca="false">Planilha!BA79</f>
        <v>0</v>
      </c>
      <c r="DF79" s="513" t="n">
        <f aca="false">Planilha!BB79</f>
        <v>0</v>
      </c>
      <c r="DG79" s="513" t="n">
        <f aca="false">Planilha!BC79</f>
        <v>0</v>
      </c>
      <c r="DH79" s="513" t="n">
        <f aca="false">Planilha!BD79</f>
        <v>0</v>
      </c>
      <c r="DI79" s="513" t="n">
        <f aca="false">Planilha!BE79</f>
        <v>0</v>
      </c>
      <c r="DJ79" s="513" t="n">
        <f aca="false">Planilha!BF79</f>
        <v>0</v>
      </c>
      <c r="DK79" s="513" t="n">
        <f aca="false">Planilha!BG79</f>
        <v>0</v>
      </c>
      <c r="DL79" s="513" t="n">
        <f aca="false">Planilha!BH79</f>
        <v>0</v>
      </c>
      <c r="DM79" s="513" t="n">
        <f aca="false">Planilha!BI79</f>
        <v>0</v>
      </c>
      <c r="DN79" s="513" t="n">
        <f aca="false">Planilha!BJ79</f>
        <v>0</v>
      </c>
      <c r="DO79" s="513" t="n">
        <f aca="false">Planilha!BK79</f>
        <v>0</v>
      </c>
      <c r="DP79" s="513" t="n">
        <f aca="false">Planilha!BL79</f>
        <v>0</v>
      </c>
      <c r="DQ79" s="513" t="n">
        <f aca="false">Planilha!BM79</f>
        <v>0</v>
      </c>
      <c r="DR79" s="514"/>
      <c r="DS79" s="514"/>
      <c r="DT79" s="514"/>
      <c r="DU79" s="514"/>
      <c r="DV79" s="514"/>
      <c r="DW79" s="514"/>
      <c r="DX79" s="514"/>
      <c r="DY79" s="514"/>
      <c r="DZ79" s="514"/>
      <c r="EA79" s="514"/>
      <c r="EB79" s="514"/>
      <c r="EC79" s="514"/>
      <c r="ED79" s="514"/>
      <c r="EE79" s="514"/>
      <c r="EF79" s="514"/>
      <c r="EG79" s="514"/>
      <c r="EH79" s="514"/>
      <c r="EI79" s="514"/>
      <c r="EJ79" s="514"/>
      <c r="EK79" s="514"/>
      <c r="EL79" s="514"/>
      <c r="EM79" s="514"/>
      <c r="EN79" s="514"/>
      <c r="EO79" s="514"/>
      <c r="EP79" s="482"/>
      <c r="EQ79" s="483"/>
      <c r="ER79" s="545" t="str">
        <f aca="false">Planilha!C79</f>
        <v>5.1</v>
      </c>
      <c r="ES79" s="546" t="str">
        <f aca="false">Planilha!D79</f>
        <v>CHAPISCO APLICADO EM ALVENARIA (COM PRESENÇA DE VÃOS) E ESTRUTURAS DE CONCRETO DE FACHADA, COM COLHER DE PEDREIRO. ARGAMASSA TRAÇO 1:3 COM PREPARO MANUAL. AF_06/2014</v>
      </c>
      <c r="ET79" s="545" t="str">
        <f aca="false">Planilha!E79</f>
        <v>m2</v>
      </c>
      <c r="EU79" s="547" t="n">
        <f aca="false">Planilha!F79</f>
        <v>20</v>
      </c>
      <c r="EV79" s="540" t="n">
        <v>0</v>
      </c>
      <c r="EW79" s="536" t="n">
        <f aca="false">EV79*EU79</f>
        <v>0</v>
      </c>
      <c r="EX79" s="541" t="n">
        <f aca="false">G79</f>
        <v>8.05</v>
      </c>
      <c r="EY79" s="536" t="n">
        <f aca="false">Planilha!H79</f>
        <v>161</v>
      </c>
      <c r="EZ79" s="540" t="n">
        <f aca="false">EX79-EV79</f>
        <v>8.05</v>
      </c>
      <c r="FA79" s="542" t="e">
        <f aca="false">IF(EZ79=0,0,EZ79/EV79)</f>
        <v>#DIV/0!</v>
      </c>
    </row>
    <row r="80" s="490" customFormat="true" ht="77.25" hidden="false" customHeight="true" outlineLevel="0" collapsed="false">
      <c r="A80" s="544" t="n">
        <v>87827</v>
      </c>
      <c r="B80" s="580" t="s">
        <v>263</v>
      </c>
      <c r="C80" s="581" t="s">
        <v>358</v>
      </c>
      <c r="D80" s="582" t="s">
        <v>359</v>
      </c>
      <c r="E80" s="583" t="s">
        <v>266</v>
      </c>
      <c r="F80" s="616" t="n">
        <v>20</v>
      </c>
      <c r="G80" s="527" t="n">
        <v>65.56</v>
      </c>
      <c r="H80" s="528" t="n">
        <f aca="false">+F80*G80</f>
        <v>1311.2</v>
      </c>
      <c r="I80" s="529"/>
      <c r="J80" s="469"/>
      <c r="K80" s="545" t="str">
        <f aca="false">Planilha!C80</f>
        <v>5.2</v>
      </c>
      <c r="L80" s="546" t="str">
        <f aca="false">Planilha!D80</f>
        <v>EMBOÇO OU MASSA ÚNICA EM ARGAMASSA TRAÇO 1:2:8, PREPARO MANUAL, APLICA DA MANUALMENTE NAS PAREDES INTERNAS DA SACADA, ESPESSURA DE 25 MM, SEM USO DE TELA METÁLICA DE REFORÇO CONTRA FISSURAÇÃO. AF_06/2014</v>
      </c>
      <c r="M80" s="545" t="str">
        <f aca="false">Planilha!E80</f>
        <v>m2</v>
      </c>
      <c r="N80" s="547" t="n">
        <f aca="false">Planilha!F80</f>
        <v>20</v>
      </c>
      <c r="O80" s="533"/>
      <c r="P80" s="533"/>
      <c r="Q80" s="533"/>
      <c r="R80" s="533"/>
      <c r="S80" s="533"/>
      <c r="T80" s="533"/>
      <c r="U80" s="533"/>
      <c r="V80" s="533"/>
      <c r="W80" s="533"/>
      <c r="X80" s="533"/>
      <c r="Y80" s="533"/>
      <c r="Z80" s="533"/>
      <c r="AA80" s="617"/>
      <c r="AB80" s="617"/>
      <c r="AC80" s="617"/>
      <c r="AD80" s="617"/>
      <c r="AE80" s="617"/>
      <c r="AF80" s="533"/>
      <c r="AG80" s="617"/>
      <c r="AH80" s="617"/>
      <c r="AI80" s="617"/>
      <c r="AJ80" s="617"/>
      <c r="AK80" s="617"/>
      <c r="AL80" s="617"/>
      <c r="AM80" s="618" t="n">
        <f aca="false">SUM(O80:AL80)</f>
        <v>0</v>
      </c>
      <c r="AN80" s="535" t="n">
        <f aca="false">IF(F80=0,0,((F80/F80)-AM80))</f>
        <v>1</v>
      </c>
      <c r="AO80" s="536" t="n">
        <f aca="false">Planilha!H80</f>
        <v>1311.2</v>
      </c>
      <c r="AP80" s="548" t="n">
        <f aca="false">O80*AO80</f>
        <v>0</v>
      </c>
      <c r="AQ80" s="548" t="n">
        <f aca="false">P80*$AO80</f>
        <v>0</v>
      </c>
      <c r="AR80" s="548" t="n">
        <f aca="false">Q80*$AO80</f>
        <v>0</v>
      </c>
      <c r="AS80" s="548" t="n">
        <f aca="false">R80*$AO80</f>
        <v>0</v>
      </c>
      <c r="AT80" s="548" t="n">
        <f aca="false">S80*$AO80</f>
        <v>0</v>
      </c>
      <c r="AU80" s="548" t="n">
        <f aca="false">T80*$AO80</f>
        <v>0</v>
      </c>
      <c r="AV80" s="548" t="n">
        <f aca="false">U80*$AO80</f>
        <v>0</v>
      </c>
      <c r="AW80" s="548" t="n">
        <f aca="false">V80*$AO80</f>
        <v>0</v>
      </c>
      <c r="AX80" s="536" t="n">
        <f aca="false">W80*$AO80</f>
        <v>0</v>
      </c>
      <c r="AY80" s="548" t="n">
        <f aca="false">X80*$AO80</f>
        <v>0</v>
      </c>
      <c r="AZ80" s="548" t="n">
        <f aca="false">Y80*$AO80</f>
        <v>0</v>
      </c>
      <c r="BA80" s="548" t="n">
        <f aca="false">Z80*$AO80</f>
        <v>0</v>
      </c>
      <c r="BB80" s="548" t="n">
        <f aca="false">AA80*$AO80</f>
        <v>0</v>
      </c>
      <c r="BC80" s="548" t="n">
        <f aca="false">AB80*$AO80</f>
        <v>0</v>
      </c>
      <c r="BD80" s="548" t="n">
        <f aca="false">AC80*$AO80</f>
        <v>0</v>
      </c>
      <c r="BE80" s="548" t="n">
        <f aca="false">AD80*$AO80</f>
        <v>0</v>
      </c>
      <c r="BF80" s="548" t="n">
        <f aca="false">AE80*$AO80</f>
        <v>0</v>
      </c>
      <c r="BG80" s="548" t="n">
        <f aca="false">AF80*$AO80</f>
        <v>0</v>
      </c>
      <c r="BH80" s="548" t="n">
        <f aca="false">AG80*$AO80</f>
        <v>0</v>
      </c>
      <c r="BI80" s="548" t="n">
        <f aca="false">AH80*$AO80</f>
        <v>0</v>
      </c>
      <c r="BJ80" s="548" t="n">
        <f aca="false">AI80*$AO80</f>
        <v>0</v>
      </c>
      <c r="BK80" s="548" t="n">
        <f aca="false">AJ80*$AO80</f>
        <v>0</v>
      </c>
      <c r="BL80" s="548" t="n">
        <f aca="false">AK80*$AO80</f>
        <v>0</v>
      </c>
      <c r="BM80" s="548" t="n">
        <f aca="false">AL80*$AO80</f>
        <v>0</v>
      </c>
      <c r="BN80" s="549" t="n">
        <f aca="false">SUM(AP80:BM80)</f>
        <v>0</v>
      </c>
      <c r="BO80" s="469"/>
      <c r="BP80" s="538" t="str">
        <f aca="false">Planilha!C80</f>
        <v>5.2</v>
      </c>
      <c r="BQ80" s="619" t="str">
        <f aca="false">Planilha!D80</f>
        <v>EMBOÇO OU MASSA ÚNICA EM ARGAMASSA TRAÇO 1:2:8, PREPARO MANUAL, APLICA DA MANUALMENTE NAS PAREDES INTERNAS DA SACADA, ESPESSURA DE 25 MM, SEM USO DE TELA METÁLICA DE REFORÇO CONTRA FISSURAÇÃO. AF_06/2014</v>
      </c>
      <c r="BR80" s="510" t="str">
        <f aca="false">Planilha!E80</f>
        <v>m2</v>
      </c>
      <c r="BS80" s="511" t="n">
        <f aca="false">Planilha!N80</f>
        <v>20</v>
      </c>
      <c r="BT80" s="512" t="n">
        <f aca="false">Planilha!O80</f>
        <v>0</v>
      </c>
      <c r="BU80" s="512" t="n">
        <f aca="false">Planilha!P80</f>
        <v>0</v>
      </c>
      <c r="BV80" s="512" t="n">
        <f aca="false">Planilha!Q80</f>
        <v>0</v>
      </c>
      <c r="BW80" s="512" t="n">
        <f aca="false">Planilha!R80</f>
        <v>0</v>
      </c>
      <c r="BX80" s="512" t="n">
        <f aca="false">Planilha!S80</f>
        <v>0</v>
      </c>
      <c r="BY80" s="512" t="n">
        <f aca="false">Planilha!T80</f>
        <v>0</v>
      </c>
      <c r="BZ80" s="512" t="n">
        <f aca="false">Planilha!U80</f>
        <v>0</v>
      </c>
      <c r="CA80" s="512" t="n">
        <f aca="false">Planilha!V80</f>
        <v>0</v>
      </c>
      <c r="CB80" s="512" t="n">
        <f aca="false">Planilha!W80</f>
        <v>0</v>
      </c>
      <c r="CC80" s="512" t="n">
        <f aca="false">Planilha!X80</f>
        <v>0</v>
      </c>
      <c r="CD80" s="512" t="n">
        <f aca="false">Planilha!Y80</f>
        <v>0</v>
      </c>
      <c r="CE80" s="512" t="n">
        <f aca="false">Planilha!Z80</f>
        <v>0</v>
      </c>
      <c r="CF80" s="512" t="n">
        <f aca="false">Planilha!AA80</f>
        <v>0</v>
      </c>
      <c r="CG80" s="512" t="n">
        <f aca="false">Planilha!AB80</f>
        <v>0</v>
      </c>
      <c r="CH80" s="512" t="n">
        <f aca="false">Planilha!AC80</f>
        <v>0</v>
      </c>
      <c r="CI80" s="512" t="n">
        <f aca="false">Planilha!AD80</f>
        <v>0</v>
      </c>
      <c r="CJ80" s="512" t="n">
        <f aca="false">Planilha!AE80</f>
        <v>0</v>
      </c>
      <c r="CK80" s="512" t="n">
        <f aca="false">Planilha!AF80</f>
        <v>0</v>
      </c>
      <c r="CL80" s="512" t="n">
        <f aca="false">Planilha!AG80</f>
        <v>0</v>
      </c>
      <c r="CM80" s="512" t="n">
        <f aca="false">Planilha!AH80</f>
        <v>0</v>
      </c>
      <c r="CN80" s="512" t="n">
        <f aca="false">Planilha!AI80</f>
        <v>0</v>
      </c>
      <c r="CO80" s="512" t="n">
        <f aca="false">Planilha!AJ80</f>
        <v>0</v>
      </c>
      <c r="CP80" s="512" t="n">
        <f aca="false">Planilha!AK80</f>
        <v>0</v>
      </c>
      <c r="CQ80" s="512" t="n">
        <f aca="false">Planilha!AL80</f>
        <v>0</v>
      </c>
      <c r="CR80" s="512" t="n">
        <f aca="false">SUM(BT80:CQ80)</f>
        <v>0</v>
      </c>
      <c r="CS80" s="513" t="n">
        <f aca="false">Planilha!H80</f>
        <v>1311.2</v>
      </c>
      <c r="CT80" s="513" t="n">
        <f aca="false">Planilha!AP80</f>
        <v>0</v>
      </c>
      <c r="CU80" s="513" t="n">
        <f aca="false">Planilha!AQ80</f>
        <v>0</v>
      </c>
      <c r="CV80" s="513" t="n">
        <f aca="false">Planilha!AR80</f>
        <v>0</v>
      </c>
      <c r="CW80" s="513" t="n">
        <f aca="false">Planilha!AS80</f>
        <v>0</v>
      </c>
      <c r="CX80" s="513" t="n">
        <f aca="false">Planilha!AT80</f>
        <v>0</v>
      </c>
      <c r="CY80" s="513" t="n">
        <f aca="false">Planilha!AU80</f>
        <v>0</v>
      </c>
      <c r="CZ80" s="513" t="n">
        <f aca="false">Planilha!AV80</f>
        <v>0</v>
      </c>
      <c r="DA80" s="513" t="n">
        <f aca="false">Planilha!AW80</f>
        <v>0</v>
      </c>
      <c r="DB80" s="513" t="n">
        <f aca="false">Planilha!AX80</f>
        <v>0</v>
      </c>
      <c r="DC80" s="513" t="n">
        <f aca="false">Planilha!AY80</f>
        <v>0</v>
      </c>
      <c r="DD80" s="513" t="n">
        <f aca="false">Planilha!AZ80</f>
        <v>0</v>
      </c>
      <c r="DE80" s="513" t="n">
        <f aca="false">Planilha!BA80</f>
        <v>0</v>
      </c>
      <c r="DF80" s="513" t="n">
        <f aca="false">Planilha!BB80</f>
        <v>0</v>
      </c>
      <c r="DG80" s="513" t="n">
        <f aca="false">Planilha!BC80</f>
        <v>0</v>
      </c>
      <c r="DH80" s="513" t="n">
        <f aca="false">Planilha!BD80</f>
        <v>0</v>
      </c>
      <c r="DI80" s="513" t="n">
        <f aca="false">Planilha!BE80</f>
        <v>0</v>
      </c>
      <c r="DJ80" s="513" t="n">
        <f aca="false">Planilha!BF80</f>
        <v>0</v>
      </c>
      <c r="DK80" s="513" t="n">
        <f aca="false">Planilha!BG80</f>
        <v>0</v>
      </c>
      <c r="DL80" s="513" t="n">
        <f aca="false">Planilha!BH80</f>
        <v>0</v>
      </c>
      <c r="DM80" s="513" t="n">
        <f aca="false">Planilha!BI80</f>
        <v>0</v>
      </c>
      <c r="DN80" s="513" t="n">
        <f aca="false">Planilha!BJ80</f>
        <v>0</v>
      </c>
      <c r="DO80" s="513" t="n">
        <f aca="false">Planilha!BK80</f>
        <v>0</v>
      </c>
      <c r="DP80" s="513" t="n">
        <f aca="false">Planilha!BL80</f>
        <v>0</v>
      </c>
      <c r="DQ80" s="513" t="n">
        <f aca="false">Planilha!BM80</f>
        <v>0</v>
      </c>
      <c r="DR80" s="514"/>
      <c r="DS80" s="514"/>
      <c r="DT80" s="514"/>
      <c r="DU80" s="514"/>
      <c r="DV80" s="514"/>
      <c r="DW80" s="514"/>
      <c r="DX80" s="514"/>
      <c r="DY80" s="514"/>
      <c r="DZ80" s="514"/>
      <c r="EA80" s="514"/>
      <c r="EB80" s="514"/>
      <c r="EC80" s="514"/>
      <c r="ED80" s="514"/>
      <c r="EE80" s="514"/>
      <c r="EF80" s="514"/>
      <c r="EG80" s="514"/>
      <c r="EH80" s="514"/>
      <c r="EI80" s="514"/>
      <c r="EJ80" s="514"/>
      <c r="EK80" s="514"/>
      <c r="EL80" s="514"/>
      <c r="EM80" s="514"/>
      <c r="EN80" s="514"/>
      <c r="EO80" s="514"/>
      <c r="EP80" s="482"/>
      <c r="EQ80" s="483"/>
      <c r="ER80" s="545" t="str">
        <f aca="false">Planilha!C80</f>
        <v>5.2</v>
      </c>
      <c r="ES80" s="546" t="str">
        <f aca="false">Planilha!D80</f>
        <v>EMBOÇO OU MASSA ÚNICA EM ARGAMASSA TRAÇO 1:2:8, PREPARO MANUAL, APLICA DA MANUALMENTE NAS PAREDES INTERNAS DA SACADA, ESPESSURA DE 25 MM, SEM USO DE TELA METÁLICA DE REFORÇO CONTRA FISSURAÇÃO. AF_06/2014</v>
      </c>
      <c r="ET80" s="545" t="str">
        <f aca="false">Planilha!E80</f>
        <v>m2</v>
      </c>
      <c r="EU80" s="547" t="n">
        <f aca="false">Planilha!F80</f>
        <v>20</v>
      </c>
      <c r="EV80" s="540" t="n">
        <v>0</v>
      </c>
      <c r="EW80" s="536" t="n">
        <f aca="false">EV80*EU80</f>
        <v>0</v>
      </c>
      <c r="EX80" s="541" t="n">
        <f aca="false">G80</f>
        <v>65.56</v>
      </c>
      <c r="EY80" s="536" t="n">
        <f aca="false">Planilha!H80</f>
        <v>1311.2</v>
      </c>
      <c r="EZ80" s="540" t="n">
        <f aca="false">EX80-EV80</f>
        <v>65.56</v>
      </c>
      <c r="FA80" s="542" t="e">
        <f aca="false">IF(EZ80=0,0,EZ80/EV80)</f>
        <v>#DIV/0!</v>
      </c>
    </row>
    <row r="81" s="490" customFormat="true" ht="13.5" hidden="false" customHeight="false" outlineLevel="0" collapsed="false">
      <c r="A81" s="551"/>
      <c r="B81" s="552"/>
      <c r="C81" s="553"/>
      <c r="D81" s="554" t="s">
        <v>22</v>
      </c>
      <c r="E81" s="555"/>
      <c r="F81" s="556"/>
      <c r="G81" s="557"/>
      <c r="H81" s="558"/>
      <c r="I81" s="559" t="n">
        <f aca="false">SUM(H79:H80)</f>
        <v>1472.2</v>
      </c>
      <c r="J81" s="469"/>
      <c r="K81" s="560"/>
      <c r="L81" s="469"/>
      <c r="M81" s="561"/>
      <c r="N81" s="562"/>
      <c r="O81" s="563"/>
      <c r="P81" s="563"/>
      <c r="Q81" s="563"/>
      <c r="R81" s="563"/>
      <c r="S81" s="563"/>
      <c r="T81" s="563"/>
      <c r="U81" s="563"/>
      <c r="V81" s="563"/>
      <c r="W81" s="563"/>
      <c r="X81" s="563"/>
      <c r="Y81" s="563"/>
      <c r="Z81" s="563"/>
      <c r="AA81" s="563"/>
      <c r="AB81" s="563"/>
      <c r="AC81" s="563"/>
      <c r="AD81" s="563"/>
      <c r="AE81" s="563"/>
      <c r="AF81" s="563"/>
      <c r="AG81" s="563"/>
      <c r="AH81" s="563"/>
      <c r="AI81" s="563"/>
      <c r="AJ81" s="563"/>
      <c r="AK81" s="563"/>
      <c r="AL81" s="563"/>
      <c r="AM81" s="564"/>
      <c r="AN81" s="565"/>
      <c r="AO81" s="566"/>
      <c r="AP81" s="566"/>
      <c r="AQ81" s="566"/>
      <c r="AR81" s="566"/>
      <c r="AS81" s="566"/>
      <c r="AT81" s="566"/>
      <c r="AU81" s="566"/>
      <c r="AV81" s="566"/>
      <c r="AW81" s="566"/>
      <c r="AX81" s="566"/>
      <c r="AY81" s="566"/>
      <c r="AZ81" s="566"/>
      <c r="BA81" s="566"/>
      <c r="BB81" s="566"/>
      <c r="BC81" s="566"/>
      <c r="BD81" s="566"/>
      <c r="BE81" s="566"/>
      <c r="BF81" s="566"/>
      <c r="BG81" s="566"/>
      <c r="BH81" s="566"/>
      <c r="BI81" s="566"/>
      <c r="BJ81" s="566"/>
      <c r="BK81" s="566"/>
      <c r="BL81" s="566"/>
      <c r="BM81" s="566"/>
      <c r="BN81" s="566"/>
      <c r="BO81" s="469"/>
      <c r="BP81" s="538"/>
      <c r="BQ81" s="619"/>
      <c r="BR81" s="510"/>
      <c r="BS81" s="511" t="n">
        <f aca="false">Planilha!N81</f>
        <v>0</v>
      </c>
      <c r="BT81" s="512" t="n">
        <f aca="false">Planilha!O81</f>
        <v>0</v>
      </c>
      <c r="BU81" s="512" t="n">
        <f aca="false">Planilha!P81</f>
        <v>0</v>
      </c>
      <c r="BV81" s="512" t="n">
        <f aca="false">Planilha!Q81</f>
        <v>0</v>
      </c>
      <c r="BW81" s="512" t="n">
        <f aca="false">Planilha!R81</f>
        <v>0</v>
      </c>
      <c r="BX81" s="512" t="n">
        <f aca="false">Planilha!S81</f>
        <v>0</v>
      </c>
      <c r="BY81" s="512" t="n">
        <f aca="false">Planilha!T81</f>
        <v>0</v>
      </c>
      <c r="BZ81" s="512" t="n">
        <f aca="false">Planilha!U81</f>
        <v>0</v>
      </c>
      <c r="CA81" s="512" t="n">
        <f aca="false">Planilha!V81</f>
        <v>0</v>
      </c>
      <c r="CB81" s="512" t="n">
        <f aca="false">Planilha!W81</f>
        <v>0</v>
      </c>
      <c r="CC81" s="512" t="n">
        <f aca="false">Planilha!X81</f>
        <v>0</v>
      </c>
      <c r="CD81" s="512" t="n">
        <f aca="false">Planilha!Y81</f>
        <v>0</v>
      </c>
      <c r="CE81" s="512" t="n">
        <f aca="false">Planilha!Z81</f>
        <v>0</v>
      </c>
      <c r="CF81" s="512" t="n">
        <f aca="false">Planilha!AA81</f>
        <v>0</v>
      </c>
      <c r="CG81" s="512" t="n">
        <f aca="false">Planilha!AB81</f>
        <v>0</v>
      </c>
      <c r="CH81" s="512" t="n">
        <f aca="false">Planilha!AC81</f>
        <v>0</v>
      </c>
      <c r="CI81" s="512" t="n">
        <f aca="false">Planilha!AD81</f>
        <v>0</v>
      </c>
      <c r="CJ81" s="512" t="n">
        <f aca="false">Planilha!AE81</f>
        <v>0</v>
      </c>
      <c r="CK81" s="512" t="n">
        <f aca="false">Planilha!AF81</f>
        <v>0</v>
      </c>
      <c r="CL81" s="512" t="n">
        <f aca="false">Planilha!AG81</f>
        <v>0</v>
      </c>
      <c r="CM81" s="512" t="n">
        <f aca="false">Planilha!AH81</f>
        <v>0</v>
      </c>
      <c r="CN81" s="512" t="n">
        <f aca="false">Planilha!AI81</f>
        <v>0</v>
      </c>
      <c r="CO81" s="512" t="n">
        <f aca="false">Planilha!AJ81</f>
        <v>0</v>
      </c>
      <c r="CP81" s="512" t="n">
        <f aca="false">Planilha!AK81</f>
        <v>0</v>
      </c>
      <c r="CQ81" s="512" t="n">
        <f aca="false">Planilha!AL81</f>
        <v>0</v>
      </c>
      <c r="CR81" s="512"/>
      <c r="CS81" s="513"/>
      <c r="CT81" s="513"/>
      <c r="CU81" s="513"/>
      <c r="CV81" s="513"/>
      <c r="CW81" s="513"/>
      <c r="CX81" s="513"/>
      <c r="CY81" s="513"/>
      <c r="CZ81" s="513"/>
      <c r="DA81" s="513"/>
      <c r="DB81" s="513"/>
      <c r="DC81" s="513"/>
      <c r="DD81" s="513"/>
      <c r="DE81" s="513"/>
      <c r="DF81" s="513"/>
      <c r="DG81" s="513"/>
      <c r="DH81" s="513"/>
      <c r="DI81" s="513"/>
      <c r="DJ81" s="513"/>
      <c r="DK81" s="513"/>
      <c r="DL81" s="513"/>
      <c r="DM81" s="513"/>
      <c r="DN81" s="513"/>
      <c r="DO81" s="513"/>
      <c r="DP81" s="513"/>
      <c r="DQ81" s="513"/>
      <c r="DR81" s="539" t="n">
        <f aca="false">Planilha!AP78</f>
        <v>0</v>
      </c>
      <c r="DS81" s="539" t="n">
        <f aca="false">Planilha!AQ78</f>
        <v>0</v>
      </c>
      <c r="DT81" s="539" t="n">
        <f aca="false">Planilha!AR78</f>
        <v>0</v>
      </c>
      <c r="DU81" s="539" t="n">
        <f aca="false">Planilha!AS78</f>
        <v>0</v>
      </c>
      <c r="DV81" s="539" t="n">
        <f aca="false">Planilha!AT78</f>
        <v>0</v>
      </c>
      <c r="DW81" s="539" t="n">
        <f aca="false">Planilha!AU78</f>
        <v>0</v>
      </c>
      <c r="DX81" s="539" t="n">
        <f aca="false">Planilha!AV78</f>
        <v>0</v>
      </c>
      <c r="DY81" s="539" t="n">
        <f aca="false">Planilha!AW78</f>
        <v>0</v>
      </c>
      <c r="DZ81" s="539" t="n">
        <f aca="false">Planilha!AX78</f>
        <v>0</v>
      </c>
      <c r="EA81" s="539" t="n">
        <f aca="false">Planilha!AY78</f>
        <v>0</v>
      </c>
      <c r="EB81" s="539" t="n">
        <f aca="false">Planilha!AZ78</f>
        <v>0</v>
      </c>
      <c r="EC81" s="539" t="n">
        <f aca="false">Planilha!BA78</f>
        <v>0</v>
      </c>
      <c r="ED81" s="539" t="n">
        <f aca="false">Planilha!BB78</f>
        <v>0</v>
      </c>
      <c r="EE81" s="539" t="n">
        <f aca="false">Planilha!BC78</f>
        <v>0</v>
      </c>
      <c r="EF81" s="539" t="n">
        <f aca="false">Planilha!BD78</f>
        <v>0</v>
      </c>
      <c r="EG81" s="539" t="n">
        <f aca="false">Planilha!BE78</f>
        <v>0</v>
      </c>
      <c r="EH81" s="539" t="n">
        <f aca="false">Planilha!BF78</f>
        <v>0</v>
      </c>
      <c r="EI81" s="539" t="n">
        <f aca="false">Planilha!BG78</f>
        <v>0</v>
      </c>
      <c r="EJ81" s="539" t="n">
        <f aca="false">Planilha!BH78</f>
        <v>0</v>
      </c>
      <c r="EK81" s="539" t="n">
        <f aca="false">Planilha!BI78</f>
        <v>0</v>
      </c>
      <c r="EL81" s="539" t="n">
        <f aca="false">Planilha!BJ78</f>
        <v>0</v>
      </c>
      <c r="EM81" s="539" t="n">
        <f aca="false">Planilha!BK78</f>
        <v>0</v>
      </c>
      <c r="EN81" s="539" t="n">
        <f aca="false">Planilha!BL78</f>
        <v>0</v>
      </c>
      <c r="EO81" s="539" t="n">
        <f aca="false">Planilha!BM78</f>
        <v>0</v>
      </c>
      <c r="EP81" s="482"/>
      <c r="EQ81" s="483"/>
      <c r="ER81" s="560"/>
      <c r="ES81" s="469"/>
      <c r="ET81" s="561"/>
      <c r="EU81" s="562"/>
      <c r="EV81" s="567"/>
      <c r="EW81" s="566"/>
      <c r="EX81" s="567"/>
      <c r="EY81" s="566"/>
      <c r="EZ81" s="567"/>
      <c r="FA81" s="563" t="n">
        <f aca="false">IF(EZ81=0,0,EZ81/EV81)</f>
        <v>0</v>
      </c>
      <c r="FB81" s="568" t="n">
        <v>22562.95</v>
      </c>
      <c r="FC81" s="569" t="n">
        <v>7900</v>
      </c>
      <c r="FD81" s="614"/>
      <c r="FE81" s="615" t="n">
        <f aca="false">[1]Planilha!$I$32</f>
        <v>16232.34</v>
      </c>
      <c r="FF81" s="615" t="n">
        <v>6400</v>
      </c>
      <c r="FG81" s="569" t="n">
        <f aca="false">FH81*(72.26)%</f>
        <v>0</v>
      </c>
      <c r="FH81" s="615" t="n">
        <v>0</v>
      </c>
    </row>
    <row r="82" s="490" customFormat="true" ht="13.5" hidden="false" customHeight="true" outlineLevel="0" collapsed="false">
      <c r="A82" s="465"/>
      <c r="B82" s="465"/>
      <c r="C82" s="466"/>
      <c r="D82" s="466"/>
      <c r="E82" s="466"/>
      <c r="F82" s="556"/>
      <c r="G82" s="468"/>
      <c r="H82" s="466"/>
      <c r="I82" s="466"/>
      <c r="J82" s="469"/>
      <c r="K82" s="470"/>
      <c r="L82" s="470"/>
      <c r="M82" s="471"/>
      <c r="N82" s="472"/>
      <c r="O82" s="473"/>
      <c r="P82" s="473"/>
      <c r="Q82" s="473"/>
      <c r="R82" s="473"/>
      <c r="S82" s="473"/>
      <c r="T82" s="473"/>
      <c r="U82" s="473"/>
      <c r="V82" s="473"/>
      <c r="W82" s="473"/>
      <c r="X82" s="473"/>
      <c r="Y82" s="473"/>
      <c r="Z82" s="473"/>
      <c r="AA82" s="473"/>
      <c r="AB82" s="473"/>
      <c r="AC82" s="473"/>
      <c r="AD82" s="473"/>
      <c r="AE82" s="473"/>
      <c r="AF82" s="473"/>
      <c r="AG82" s="473"/>
      <c r="AH82" s="473"/>
      <c r="AI82" s="473"/>
      <c r="AJ82" s="473"/>
      <c r="AK82" s="473"/>
      <c r="AL82" s="473"/>
      <c r="AM82" s="473"/>
      <c r="AN82" s="474"/>
      <c r="AO82" s="475"/>
      <c r="AP82" s="475" t="n">
        <f aca="false">Cronograma!E56</f>
        <v>0</v>
      </c>
      <c r="AQ82" s="475" t="n">
        <f aca="false">Cronograma!O56</f>
        <v>0</v>
      </c>
      <c r="AR82" s="475" t="n">
        <f aca="false">Cronograma!Y56</f>
        <v>0</v>
      </c>
      <c r="AS82" s="475" t="n">
        <f aca="false">Cronograma!AI56</f>
        <v>0</v>
      </c>
      <c r="AT82" s="475" t="n">
        <f aca="false">Cronograma!AS56</f>
        <v>0</v>
      </c>
      <c r="AU82" s="475" t="n">
        <f aca="false">Cronograma!BC56</f>
        <v>0</v>
      </c>
      <c r="AV82" s="475" t="n">
        <f aca="false">Cronograma!BM56</f>
        <v>0</v>
      </c>
      <c r="AW82" s="475" t="e">
        <f aca="false">#REF!</f>
        <v>#REF!</v>
      </c>
      <c r="AX82" s="475" t="e">
        <f aca="false">#REF!</f>
        <v>#REF!</v>
      </c>
      <c r="AY82" s="475" t="e">
        <f aca="false">#REF!</f>
        <v>#REF!</v>
      </c>
      <c r="AZ82" s="475" t="e">
        <f aca="false">#REF!</f>
        <v>#REF!</v>
      </c>
      <c r="BA82" s="475" t="e">
        <f aca="false">#REF!</f>
        <v>#REF!</v>
      </c>
      <c r="BB82" s="475" t="e">
        <f aca="false">#REF!</f>
        <v>#REF!</v>
      </c>
      <c r="BC82" s="475" t="e">
        <f aca="false">#REF!</f>
        <v>#REF!</v>
      </c>
      <c r="BD82" s="475" t="e">
        <f aca="false">#REF!</f>
        <v>#REF!</v>
      </c>
      <c r="BE82" s="475" t="e">
        <f aca="false">#REF!</f>
        <v>#REF!</v>
      </c>
      <c r="BF82" s="475" t="e">
        <f aca="false">#REF!</f>
        <v>#REF!</v>
      </c>
      <c r="BG82" s="475" t="e">
        <f aca="false">#REF!</f>
        <v>#REF!</v>
      </c>
      <c r="BH82" s="475" t="e">
        <f aca="false">#REF!</f>
        <v>#REF!</v>
      </c>
      <c r="BI82" s="475" t="e">
        <f aca="false">#REF!</f>
        <v>#REF!</v>
      </c>
      <c r="BJ82" s="475" t="e">
        <f aca="false">#REF!</f>
        <v>#REF!</v>
      </c>
      <c r="BK82" s="475" t="e">
        <f aca="false">#REF!</f>
        <v>#REF!</v>
      </c>
      <c r="BL82" s="475" t="e">
        <f aca="false">#REF!</f>
        <v>#REF!</v>
      </c>
      <c r="BM82" s="475" t="e">
        <f aca="false">#REF!</f>
        <v>#REF!</v>
      </c>
      <c r="BN82" s="475" t="e">
        <f aca="false">SUM(AP82:BM82)</f>
        <v>#REF!</v>
      </c>
      <c r="BO82" s="469"/>
      <c r="BP82" s="476"/>
      <c r="BQ82" s="477"/>
      <c r="BR82" s="477"/>
      <c r="BS82" s="478"/>
      <c r="BT82" s="477"/>
      <c r="BU82" s="477"/>
      <c r="BV82" s="477"/>
      <c r="BW82" s="477"/>
      <c r="BX82" s="477"/>
      <c r="BY82" s="477"/>
      <c r="BZ82" s="477"/>
      <c r="CA82" s="477"/>
      <c r="CB82" s="477"/>
      <c r="CC82" s="477"/>
      <c r="CD82" s="477"/>
      <c r="CE82" s="477"/>
      <c r="CF82" s="477"/>
      <c r="CG82" s="477"/>
      <c r="CH82" s="477"/>
      <c r="CI82" s="477"/>
      <c r="CJ82" s="477"/>
      <c r="CK82" s="477"/>
      <c r="CL82" s="477"/>
      <c r="CM82" s="477"/>
      <c r="CN82" s="477"/>
      <c r="CO82" s="477"/>
      <c r="CP82" s="477"/>
      <c r="CQ82" s="477"/>
      <c r="CR82" s="477"/>
      <c r="CS82" s="479"/>
      <c r="CT82" s="479"/>
      <c r="CU82" s="479"/>
      <c r="CV82" s="479"/>
      <c r="CW82" s="479"/>
      <c r="CX82" s="479"/>
      <c r="CY82" s="479"/>
      <c r="CZ82" s="479"/>
      <c r="DA82" s="479"/>
      <c r="DB82" s="479"/>
      <c r="DC82" s="479"/>
      <c r="DD82" s="479"/>
      <c r="DE82" s="479"/>
      <c r="DF82" s="479"/>
      <c r="DG82" s="479"/>
      <c r="DH82" s="479"/>
      <c r="DI82" s="479"/>
      <c r="DJ82" s="479"/>
      <c r="DK82" s="479"/>
      <c r="DL82" s="479"/>
      <c r="DM82" s="479"/>
      <c r="DN82" s="479"/>
      <c r="DO82" s="479"/>
      <c r="DP82" s="479"/>
      <c r="DQ82" s="479"/>
      <c r="DR82" s="480"/>
      <c r="DS82" s="481"/>
      <c r="DT82" s="481"/>
      <c r="DU82" s="481"/>
      <c r="DV82" s="481"/>
      <c r="DW82" s="481"/>
      <c r="DX82" s="481"/>
      <c r="DY82" s="481"/>
      <c r="DZ82" s="481"/>
      <c r="EA82" s="481"/>
      <c r="EB82" s="481"/>
      <c r="EC82" s="481"/>
      <c r="ED82" s="481"/>
      <c r="EE82" s="481"/>
      <c r="EF82" s="481"/>
      <c r="EG82" s="481"/>
      <c r="EH82" s="481"/>
      <c r="EI82" s="481"/>
      <c r="EJ82" s="481"/>
      <c r="EK82" s="481"/>
      <c r="EL82" s="481"/>
      <c r="EM82" s="481"/>
      <c r="EN82" s="481"/>
      <c r="EO82" s="481"/>
      <c r="EP82" s="482"/>
      <c r="EQ82" s="483"/>
      <c r="ER82" s="484"/>
      <c r="ES82" s="484"/>
      <c r="ET82" s="485"/>
      <c r="EU82" s="486"/>
      <c r="EV82" s="487"/>
      <c r="EW82" s="488"/>
      <c r="EX82" s="487"/>
      <c r="EY82" s="488"/>
      <c r="EZ82" s="487"/>
      <c r="FA82" s="489" t="n">
        <f aca="false">IF(EZ82=0,0,EZ82/EV82)</f>
        <v>0</v>
      </c>
    </row>
    <row r="83" s="490" customFormat="true" ht="12.75" hidden="false" customHeight="false" outlineLevel="0" collapsed="false">
      <c r="A83" s="491"/>
      <c r="B83" s="492"/>
      <c r="C83" s="493" t="s">
        <v>360</v>
      </c>
      <c r="D83" s="494" t="s">
        <v>361</v>
      </c>
      <c r="E83" s="495"/>
      <c r="F83" s="496"/>
      <c r="G83" s="497"/>
      <c r="H83" s="498"/>
      <c r="I83" s="499"/>
      <c r="J83" s="469"/>
      <c r="K83" s="500" t="str">
        <f aca="false">Planilha!C83</f>
        <v>06</v>
      </c>
      <c r="L83" s="501" t="str">
        <f aca="false">Planilha!D83</f>
        <v>FORROS</v>
      </c>
      <c r="M83" s="502"/>
      <c r="N83" s="503"/>
      <c r="O83" s="504"/>
      <c r="P83" s="504"/>
      <c r="Q83" s="504"/>
      <c r="R83" s="504"/>
      <c r="S83" s="504"/>
      <c r="T83" s="504"/>
      <c r="U83" s="504"/>
      <c r="V83" s="504"/>
      <c r="W83" s="504"/>
      <c r="X83" s="504"/>
      <c r="Y83" s="504"/>
      <c r="Z83" s="504"/>
      <c r="AA83" s="504"/>
      <c r="AB83" s="504"/>
      <c r="AC83" s="504"/>
      <c r="AD83" s="504"/>
      <c r="AE83" s="504"/>
      <c r="AF83" s="504"/>
      <c r="AG83" s="504"/>
      <c r="AH83" s="504"/>
      <c r="AI83" s="504"/>
      <c r="AJ83" s="504"/>
      <c r="AK83" s="504"/>
      <c r="AL83" s="504"/>
      <c r="AM83" s="505"/>
      <c r="AN83" s="506"/>
      <c r="AO83" s="507"/>
      <c r="AP83" s="507" t="n">
        <f aca="false">SUM(AP84:AP84)</f>
        <v>0</v>
      </c>
      <c r="AQ83" s="507" t="n">
        <f aca="false">SUM(AQ84:AQ84)</f>
        <v>0</v>
      </c>
      <c r="AR83" s="507" t="n">
        <f aca="false">SUM(AR84:AR84)</f>
        <v>0</v>
      </c>
      <c r="AS83" s="507" t="n">
        <f aca="false">SUM(AS84:AS84)</f>
        <v>0</v>
      </c>
      <c r="AT83" s="507" t="n">
        <f aca="false">SUM(AT84:AT84)</f>
        <v>0</v>
      </c>
      <c r="AU83" s="507" t="n">
        <f aca="false">SUM(AU84:AU84)</f>
        <v>0</v>
      </c>
      <c r="AV83" s="507" t="n">
        <f aca="false">SUM(AV84:AV84)</f>
        <v>0</v>
      </c>
      <c r="AW83" s="507" t="n">
        <f aca="false">SUM(AW84:AW84)</f>
        <v>0</v>
      </c>
      <c r="AX83" s="507" t="n">
        <f aca="false">SUM(AX84:AX84)</f>
        <v>0</v>
      </c>
      <c r="AY83" s="507" t="n">
        <f aca="false">SUM(AY84:AY84)</f>
        <v>0</v>
      </c>
      <c r="AZ83" s="507" t="n">
        <f aca="false">SUM(AZ84:AZ84)</f>
        <v>0</v>
      </c>
      <c r="BA83" s="507" t="n">
        <f aca="false">SUM(BA84:BA84)</f>
        <v>0</v>
      </c>
      <c r="BB83" s="507" t="n">
        <f aca="false">SUM(BB84:BB84)</f>
        <v>0</v>
      </c>
      <c r="BC83" s="507" t="n">
        <f aca="false">SUM(BC84:BC84)</f>
        <v>0</v>
      </c>
      <c r="BD83" s="507" t="n">
        <f aca="false">SUM(BD84:BD84)</f>
        <v>0</v>
      </c>
      <c r="BE83" s="507" t="n">
        <f aca="false">SUM(BE84:BE84)</f>
        <v>0</v>
      </c>
      <c r="BF83" s="507" t="n">
        <f aca="false">SUM(BF84:BF84)</f>
        <v>0</v>
      </c>
      <c r="BG83" s="507" t="n">
        <f aca="false">SUM(BG84:BG84)</f>
        <v>0</v>
      </c>
      <c r="BH83" s="507" t="n">
        <f aca="false">SUM(BH84:BH84)</f>
        <v>0</v>
      </c>
      <c r="BI83" s="507" t="n">
        <f aca="false">SUM(BI84:BI84)</f>
        <v>0</v>
      </c>
      <c r="BJ83" s="507" t="n">
        <f aca="false">SUM(BJ84:BJ84)</f>
        <v>0</v>
      </c>
      <c r="BK83" s="507" t="n">
        <f aca="false">SUM(BK84:BK84)</f>
        <v>0</v>
      </c>
      <c r="BL83" s="507" t="n">
        <f aca="false">SUM(BL84:BL84)</f>
        <v>0</v>
      </c>
      <c r="BM83" s="507" t="n">
        <f aca="false">SUM(BM84:BM84)</f>
        <v>0</v>
      </c>
      <c r="BN83" s="507" t="n">
        <f aca="false">SUM(AP83:BM83)</f>
        <v>0</v>
      </c>
      <c r="BO83" s="469"/>
      <c r="BP83" s="508" t="str">
        <f aca="false">Planilha!C83</f>
        <v>06</v>
      </c>
      <c r="BQ83" s="509" t="str">
        <f aca="false">Planilha!D83</f>
        <v>FORROS</v>
      </c>
      <c r="BR83" s="510"/>
      <c r="BS83" s="511" t="n">
        <f aca="false">Planilha!N83</f>
        <v>0</v>
      </c>
      <c r="BT83" s="512" t="n">
        <f aca="false">Planilha!O83</f>
        <v>0</v>
      </c>
      <c r="BU83" s="512" t="n">
        <f aca="false">Planilha!P83</f>
        <v>0</v>
      </c>
      <c r="BV83" s="512" t="n">
        <f aca="false">Planilha!Q83</f>
        <v>0</v>
      </c>
      <c r="BW83" s="512" t="n">
        <f aca="false">Planilha!R83</f>
        <v>0</v>
      </c>
      <c r="BX83" s="512" t="n">
        <f aca="false">Planilha!S83</f>
        <v>0</v>
      </c>
      <c r="BY83" s="512" t="n">
        <f aca="false">Planilha!T83</f>
        <v>0</v>
      </c>
      <c r="BZ83" s="512" t="n">
        <f aca="false">Planilha!U83</f>
        <v>0</v>
      </c>
      <c r="CA83" s="512" t="n">
        <f aca="false">Planilha!V83</f>
        <v>0</v>
      </c>
      <c r="CB83" s="512" t="n">
        <f aca="false">Planilha!W83</f>
        <v>0</v>
      </c>
      <c r="CC83" s="512" t="n">
        <f aca="false">Planilha!X83</f>
        <v>0</v>
      </c>
      <c r="CD83" s="512" t="n">
        <f aca="false">Planilha!Y83</f>
        <v>0</v>
      </c>
      <c r="CE83" s="512" t="n">
        <f aca="false">Planilha!Z83</f>
        <v>0</v>
      </c>
      <c r="CF83" s="512" t="n">
        <f aca="false">Planilha!AA83</f>
        <v>0</v>
      </c>
      <c r="CG83" s="512" t="n">
        <f aca="false">Planilha!AB83</f>
        <v>0</v>
      </c>
      <c r="CH83" s="512" t="n">
        <f aca="false">Planilha!AC83</f>
        <v>0</v>
      </c>
      <c r="CI83" s="512" t="n">
        <f aca="false">Planilha!AD83</f>
        <v>0</v>
      </c>
      <c r="CJ83" s="512" t="n">
        <f aca="false">Planilha!AE83</f>
        <v>0</v>
      </c>
      <c r="CK83" s="512" t="n">
        <f aca="false">Planilha!AF83</f>
        <v>0</v>
      </c>
      <c r="CL83" s="512" t="n">
        <f aca="false">Planilha!AG83</f>
        <v>0</v>
      </c>
      <c r="CM83" s="512" t="n">
        <f aca="false">Planilha!AH83</f>
        <v>0</v>
      </c>
      <c r="CN83" s="512" t="n">
        <f aca="false">Planilha!AI83</f>
        <v>0</v>
      </c>
      <c r="CO83" s="512" t="n">
        <f aca="false">Planilha!AJ83</f>
        <v>0</v>
      </c>
      <c r="CP83" s="512" t="n">
        <f aca="false">Planilha!AK83</f>
        <v>0</v>
      </c>
      <c r="CQ83" s="512" t="n">
        <f aca="false">Planilha!AL83</f>
        <v>0</v>
      </c>
      <c r="CR83" s="512"/>
      <c r="CS83" s="513"/>
      <c r="CT83" s="513"/>
      <c r="CU83" s="513"/>
      <c r="CV83" s="513"/>
      <c r="CW83" s="513"/>
      <c r="CX83" s="513"/>
      <c r="CY83" s="513"/>
      <c r="CZ83" s="513"/>
      <c r="DA83" s="513"/>
      <c r="DB83" s="513"/>
      <c r="DC83" s="513"/>
      <c r="DD83" s="513"/>
      <c r="DE83" s="513"/>
      <c r="DF83" s="513"/>
      <c r="DG83" s="513"/>
      <c r="DH83" s="513"/>
      <c r="DI83" s="513"/>
      <c r="DJ83" s="513"/>
      <c r="DK83" s="513"/>
      <c r="DL83" s="513"/>
      <c r="DM83" s="513"/>
      <c r="DN83" s="513"/>
      <c r="DO83" s="513"/>
      <c r="DP83" s="513"/>
      <c r="DQ83" s="513"/>
      <c r="DR83" s="539"/>
      <c r="DS83" s="539"/>
      <c r="DT83" s="539"/>
      <c r="DU83" s="539"/>
      <c r="DV83" s="539"/>
      <c r="DW83" s="539"/>
      <c r="DX83" s="539"/>
      <c r="DY83" s="539"/>
      <c r="DZ83" s="539"/>
      <c r="EA83" s="539"/>
      <c r="EB83" s="539"/>
      <c r="EC83" s="539"/>
      <c r="ED83" s="539"/>
      <c r="EE83" s="539"/>
      <c r="EF83" s="539"/>
      <c r="EG83" s="539"/>
      <c r="EH83" s="539"/>
      <c r="EI83" s="539"/>
      <c r="EJ83" s="539"/>
      <c r="EK83" s="539"/>
      <c r="EL83" s="539"/>
      <c r="EM83" s="539"/>
      <c r="EN83" s="539"/>
      <c r="EO83" s="539"/>
      <c r="EP83" s="482"/>
      <c r="EQ83" s="483"/>
      <c r="ER83" s="515" t="str">
        <f aca="false">Planilha!C83</f>
        <v>06</v>
      </c>
      <c r="ES83" s="516" t="str">
        <f aca="false">Planilha!D83</f>
        <v>FORROS</v>
      </c>
      <c r="ET83" s="485"/>
      <c r="EU83" s="517"/>
      <c r="EV83" s="518"/>
      <c r="EW83" s="519"/>
      <c r="EX83" s="518"/>
      <c r="EY83" s="519"/>
      <c r="EZ83" s="518"/>
      <c r="FA83" s="520" t="n">
        <f aca="false">IF(EZ83=0,0,EZ83/EV83)</f>
        <v>0</v>
      </c>
    </row>
    <row r="84" s="490" customFormat="true" ht="25.5" hidden="false" customHeight="false" outlineLevel="0" collapsed="false">
      <c r="A84" s="544" t="n">
        <v>90805</v>
      </c>
      <c r="B84" s="580" t="s">
        <v>236</v>
      </c>
      <c r="C84" s="620" t="s">
        <v>362</v>
      </c>
      <c r="D84" s="586" t="s">
        <v>363</v>
      </c>
      <c r="E84" s="583" t="s">
        <v>266</v>
      </c>
      <c r="F84" s="603" t="n">
        <v>77.8</v>
      </c>
      <c r="G84" s="527" t="n">
        <v>69.23</v>
      </c>
      <c r="H84" s="528" t="n">
        <f aca="false">+F84*G84</f>
        <v>5386.09</v>
      </c>
      <c r="I84" s="529"/>
      <c r="J84" s="469"/>
      <c r="K84" s="530" t="str">
        <f aca="false">Planilha!C84</f>
        <v>6.1</v>
      </c>
      <c r="L84" s="531" t="str">
        <f aca="false">Planilha!D84</f>
        <v>FORRO DE GESSO ACARTONADO LAFARGE GYPSUM FGE </v>
      </c>
      <c r="M84" s="530" t="str">
        <f aca="false">Planilha!E84</f>
        <v>m2</v>
      </c>
      <c r="N84" s="532" t="n">
        <f aca="false">Planilha!F84</f>
        <v>77.8</v>
      </c>
      <c r="O84" s="533"/>
      <c r="P84" s="533"/>
      <c r="Q84" s="533"/>
      <c r="R84" s="533"/>
      <c r="S84" s="533"/>
      <c r="T84" s="533"/>
      <c r="U84" s="533"/>
      <c r="V84" s="533"/>
      <c r="W84" s="533"/>
      <c r="X84" s="533"/>
      <c r="Y84" s="533"/>
      <c r="Z84" s="533"/>
      <c r="AA84" s="533"/>
      <c r="AB84" s="533"/>
      <c r="AC84" s="533"/>
      <c r="AD84" s="533"/>
      <c r="AE84" s="533"/>
      <c r="AF84" s="533"/>
      <c r="AG84" s="533"/>
      <c r="AH84" s="533"/>
      <c r="AI84" s="533"/>
      <c r="AJ84" s="533"/>
      <c r="AK84" s="533"/>
      <c r="AL84" s="533"/>
      <c r="AM84" s="534" t="n">
        <f aca="false">SUM(O84:AL84)</f>
        <v>0</v>
      </c>
      <c r="AN84" s="535" t="n">
        <f aca="false">IF(F84=0,0,((F84/F84)-AM84))</f>
        <v>1</v>
      </c>
      <c r="AO84" s="536" t="n">
        <f aca="false">Planilha!H84</f>
        <v>5386.09</v>
      </c>
      <c r="AP84" s="536" t="n">
        <f aca="false">O84*AO84</f>
        <v>0</v>
      </c>
      <c r="AQ84" s="536" t="n">
        <f aca="false">P84*$AO84</f>
        <v>0</v>
      </c>
      <c r="AR84" s="536" t="n">
        <f aca="false">Q84*$AO84</f>
        <v>0</v>
      </c>
      <c r="AS84" s="536" t="n">
        <f aca="false">R84*$AO84</f>
        <v>0</v>
      </c>
      <c r="AT84" s="536" t="n">
        <f aca="false">S84*$AO84</f>
        <v>0</v>
      </c>
      <c r="AU84" s="536" t="n">
        <f aca="false">T84*$AO84</f>
        <v>0</v>
      </c>
      <c r="AV84" s="536" t="n">
        <f aca="false">U84*$AO84</f>
        <v>0</v>
      </c>
      <c r="AW84" s="536" t="n">
        <f aca="false">V84*$AO84</f>
        <v>0</v>
      </c>
      <c r="AX84" s="536" t="n">
        <f aca="false">W84*$AO84</f>
        <v>0</v>
      </c>
      <c r="AY84" s="536" t="n">
        <f aca="false">X84*$AO84</f>
        <v>0</v>
      </c>
      <c r="AZ84" s="536" t="n">
        <f aca="false">Y84*$AO84</f>
        <v>0</v>
      </c>
      <c r="BA84" s="536" t="n">
        <f aca="false">Z84*$AO84</f>
        <v>0</v>
      </c>
      <c r="BB84" s="536" t="n">
        <f aca="false">AA84*$AO84</f>
        <v>0</v>
      </c>
      <c r="BC84" s="536" t="n">
        <f aca="false">AB84*$AO84</f>
        <v>0</v>
      </c>
      <c r="BD84" s="536" t="n">
        <f aca="false">AC84*$AO84</f>
        <v>0</v>
      </c>
      <c r="BE84" s="536" t="n">
        <f aca="false">AD84*$AO84</f>
        <v>0</v>
      </c>
      <c r="BF84" s="536" t="n">
        <f aca="false">AE84*$AO84</f>
        <v>0</v>
      </c>
      <c r="BG84" s="536" t="n">
        <f aca="false">AF84*$AO84</f>
        <v>0</v>
      </c>
      <c r="BH84" s="536" t="n">
        <f aca="false">AG84*$AO84</f>
        <v>0</v>
      </c>
      <c r="BI84" s="536" t="n">
        <f aca="false">AH84*$AO84</f>
        <v>0</v>
      </c>
      <c r="BJ84" s="536" t="n">
        <f aca="false">AI84*$AO84</f>
        <v>0</v>
      </c>
      <c r="BK84" s="536" t="n">
        <f aca="false">AJ84*$AO84</f>
        <v>0</v>
      </c>
      <c r="BL84" s="536" t="n">
        <f aca="false">AK84*$AO84</f>
        <v>0</v>
      </c>
      <c r="BM84" s="536" t="n">
        <f aca="false">AL84*$AO84</f>
        <v>0</v>
      </c>
      <c r="BN84" s="537" t="n">
        <f aca="false">SUM(AP84:BM84)</f>
        <v>0</v>
      </c>
      <c r="BO84" s="469"/>
      <c r="BP84" s="538" t="str">
        <f aca="false">Planilha!C84</f>
        <v>6.1</v>
      </c>
      <c r="BQ84" s="619" t="str">
        <f aca="false">Planilha!D84</f>
        <v>FORRO DE GESSO ACARTONADO LAFARGE GYPSUM FGE </v>
      </c>
      <c r="BR84" s="510" t="str">
        <f aca="false">Planilha!E84</f>
        <v>m2</v>
      </c>
      <c r="BS84" s="511" t="n">
        <f aca="false">Planilha!N84</f>
        <v>77.8</v>
      </c>
      <c r="BT84" s="512" t="n">
        <f aca="false">Planilha!O84</f>
        <v>0</v>
      </c>
      <c r="BU84" s="512" t="n">
        <f aca="false">Planilha!P84</f>
        <v>0</v>
      </c>
      <c r="BV84" s="512" t="n">
        <f aca="false">Planilha!Q84</f>
        <v>0</v>
      </c>
      <c r="BW84" s="512" t="n">
        <f aca="false">Planilha!R84</f>
        <v>0</v>
      </c>
      <c r="BX84" s="512" t="n">
        <f aca="false">Planilha!S84</f>
        <v>0</v>
      </c>
      <c r="BY84" s="512" t="n">
        <f aca="false">Planilha!T84</f>
        <v>0</v>
      </c>
      <c r="BZ84" s="512" t="n">
        <f aca="false">Planilha!U84</f>
        <v>0</v>
      </c>
      <c r="CA84" s="512" t="n">
        <f aca="false">Planilha!V84</f>
        <v>0</v>
      </c>
      <c r="CB84" s="512" t="n">
        <f aca="false">Planilha!W84</f>
        <v>0</v>
      </c>
      <c r="CC84" s="512" t="n">
        <f aca="false">Planilha!X84</f>
        <v>0</v>
      </c>
      <c r="CD84" s="512" t="n">
        <f aca="false">Planilha!Y84</f>
        <v>0</v>
      </c>
      <c r="CE84" s="512" t="n">
        <f aca="false">Planilha!Z84</f>
        <v>0</v>
      </c>
      <c r="CF84" s="512" t="n">
        <f aca="false">Planilha!AA84</f>
        <v>0</v>
      </c>
      <c r="CG84" s="512" t="n">
        <f aca="false">Planilha!AB84</f>
        <v>0</v>
      </c>
      <c r="CH84" s="512" t="n">
        <f aca="false">Planilha!AC84</f>
        <v>0</v>
      </c>
      <c r="CI84" s="512" t="n">
        <f aca="false">Planilha!AD84</f>
        <v>0</v>
      </c>
      <c r="CJ84" s="512" t="n">
        <f aca="false">Planilha!AE84</f>
        <v>0</v>
      </c>
      <c r="CK84" s="512" t="n">
        <f aca="false">Planilha!AF84</f>
        <v>0</v>
      </c>
      <c r="CL84" s="512" t="n">
        <f aca="false">Planilha!AG84</f>
        <v>0</v>
      </c>
      <c r="CM84" s="512" t="n">
        <f aca="false">Planilha!AH84</f>
        <v>0</v>
      </c>
      <c r="CN84" s="512" t="n">
        <f aca="false">Planilha!AI84</f>
        <v>0</v>
      </c>
      <c r="CO84" s="512" t="n">
        <f aca="false">Planilha!AJ84</f>
        <v>0</v>
      </c>
      <c r="CP84" s="512" t="n">
        <f aca="false">Planilha!AK84</f>
        <v>0</v>
      </c>
      <c r="CQ84" s="512" t="n">
        <f aca="false">Planilha!AL84</f>
        <v>0</v>
      </c>
      <c r="CR84" s="512" t="n">
        <f aca="false">SUM(BT84:CQ84)</f>
        <v>0</v>
      </c>
      <c r="CS84" s="513" t="n">
        <f aca="false">Planilha!H84</f>
        <v>5386.09</v>
      </c>
      <c r="CT84" s="513" t="n">
        <f aca="false">Planilha!AP84</f>
        <v>0</v>
      </c>
      <c r="CU84" s="513" t="n">
        <f aca="false">Planilha!AQ84</f>
        <v>0</v>
      </c>
      <c r="CV84" s="513" t="n">
        <f aca="false">Planilha!AR84</f>
        <v>0</v>
      </c>
      <c r="CW84" s="513" t="n">
        <f aca="false">Planilha!AS84</f>
        <v>0</v>
      </c>
      <c r="CX84" s="513" t="n">
        <f aca="false">Planilha!AT84</f>
        <v>0</v>
      </c>
      <c r="CY84" s="513" t="n">
        <f aca="false">Planilha!AU84</f>
        <v>0</v>
      </c>
      <c r="CZ84" s="513" t="n">
        <f aca="false">Planilha!AV84</f>
        <v>0</v>
      </c>
      <c r="DA84" s="513" t="n">
        <f aca="false">Planilha!AW84</f>
        <v>0</v>
      </c>
      <c r="DB84" s="513" t="n">
        <f aca="false">Planilha!AX84</f>
        <v>0</v>
      </c>
      <c r="DC84" s="513" t="n">
        <f aca="false">Planilha!AY84</f>
        <v>0</v>
      </c>
      <c r="DD84" s="513" t="n">
        <f aca="false">Planilha!AZ84</f>
        <v>0</v>
      </c>
      <c r="DE84" s="513" t="n">
        <f aca="false">Planilha!BA84</f>
        <v>0</v>
      </c>
      <c r="DF84" s="513" t="n">
        <f aca="false">Planilha!BB84</f>
        <v>0</v>
      </c>
      <c r="DG84" s="513" t="n">
        <f aca="false">Planilha!BC84</f>
        <v>0</v>
      </c>
      <c r="DH84" s="513" t="n">
        <f aca="false">Planilha!BD84</f>
        <v>0</v>
      </c>
      <c r="DI84" s="513" t="n">
        <f aca="false">Planilha!BE84</f>
        <v>0</v>
      </c>
      <c r="DJ84" s="513" t="n">
        <f aca="false">Planilha!BF84</f>
        <v>0</v>
      </c>
      <c r="DK84" s="513" t="n">
        <f aca="false">Planilha!BG84</f>
        <v>0</v>
      </c>
      <c r="DL84" s="513" t="n">
        <f aca="false">Planilha!BH84</f>
        <v>0</v>
      </c>
      <c r="DM84" s="513" t="n">
        <f aca="false">Planilha!BI84</f>
        <v>0</v>
      </c>
      <c r="DN84" s="513" t="n">
        <f aca="false">Planilha!BJ84</f>
        <v>0</v>
      </c>
      <c r="DO84" s="513" t="n">
        <f aca="false">Planilha!BK84</f>
        <v>0</v>
      </c>
      <c r="DP84" s="513" t="n">
        <f aca="false">Planilha!BL84</f>
        <v>0</v>
      </c>
      <c r="DQ84" s="513" t="n">
        <f aca="false">Planilha!BM84</f>
        <v>0</v>
      </c>
      <c r="DR84" s="514"/>
      <c r="DS84" s="514"/>
      <c r="DT84" s="514"/>
      <c r="DU84" s="514"/>
      <c r="DV84" s="514"/>
      <c r="DW84" s="514"/>
      <c r="DX84" s="514"/>
      <c r="DY84" s="514"/>
      <c r="DZ84" s="514"/>
      <c r="EA84" s="514"/>
      <c r="EB84" s="514"/>
      <c r="EC84" s="514"/>
      <c r="ED84" s="514"/>
      <c r="EE84" s="514"/>
      <c r="EF84" s="514"/>
      <c r="EG84" s="514"/>
      <c r="EH84" s="514"/>
      <c r="EI84" s="514"/>
      <c r="EJ84" s="514"/>
      <c r="EK84" s="514"/>
      <c r="EL84" s="514"/>
      <c r="EM84" s="514"/>
      <c r="EN84" s="514"/>
      <c r="EO84" s="514"/>
      <c r="EP84" s="482"/>
      <c r="EQ84" s="483"/>
      <c r="ER84" s="530" t="str">
        <f aca="false">Planilha!C84</f>
        <v>6.1</v>
      </c>
      <c r="ES84" s="531" t="str">
        <f aca="false">Planilha!D84</f>
        <v>FORRO DE GESSO ACARTONADO LAFARGE GYPSUM FGE </v>
      </c>
      <c r="ET84" s="530" t="str">
        <f aca="false">Planilha!E84</f>
        <v>m2</v>
      </c>
      <c r="EU84" s="532" t="n">
        <f aca="false">Planilha!F84</f>
        <v>77.8</v>
      </c>
      <c r="EV84" s="540" t="n">
        <v>0</v>
      </c>
      <c r="EW84" s="536" t="n">
        <f aca="false">EV84*EU84</f>
        <v>0</v>
      </c>
      <c r="EX84" s="541" t="n">
        <f aca="false">G84</f>
        <v>69.23</v>
      </c>
      <c r="EY84" s="536" t="n">
        <f aca="false">Planilha!H84</f>
        <v>5386.09</v>
      </c>
      <c r="EZ84" s="540" t="n">
        <f aca="false">EX84-EV84</f>
        <v>69.23</v>
      </c>
      <c r="FA84" s="542" t="e">
        <f aca="false">IF(EZ84=0,0,EZ84/EV84)</f>
        <v>#DIV/0!</v>
      </c>
    </row>
    <row r="85" s="490" customFormat="true" ht="13.5" hidden="false" customHeight="false" outlineLevel="0" collapsed="false">
      <c r="A85" s="551"/>
      <c r="B85" s="552"/>
      <c r="C85" s="553"/>
      <c r="D85" s="554" t="s">
        <v>22</v>
      </c>
      <c r="E85" s="555"/>
      <c r="F85" s="556"/>
      <c r="G85" s="557"/>
      <c r="H85" s="558"/>
      <c r="I85" s="559" t="n">
        <f aca="false">SUM(H84:H84)</f>
        <v>5386.09</v>
      </c>
      <c r="J85" s="469"/>
      <c r="K85" s="560"/>
      <c r="L85" s="469"/>
      <c r="M85" s="561"/>
      <c r="N85" s="562"/>
      <c r="O85" s="563"/>
      <c r="P85" s="563"/>
      <c r="Q85" s="563"/>
      <c r="R85" s="563"/>
      <c r="S85" s="563"/>
      <c r="T85" s="563"/>
      <c r="U85" s="563"/>
      <c r="V85" s="563"/>
      <c r="W85" s="563"/>
      <c r="X85" s="563"/>
      <c r="Y85" s="563"/>
      <c r="Z85" s="563"/>
      <c r="AA85" s="563"/>
      <c r="AB85" s="563"/>
      <c r="AC85" s="563"/>
      <c r="AD85" s="563"/>
      <c r="AE85" s="563"/>
      <c r="AF85" s="563"/>
      <c r="AG85" s="563"/>
      <c r="AH85" s="563"/>
      <c r="AI85" s="563"/>
      <c r="AJ85" s="563"/>
      <c r="AK85" s="563"/>
      <c r="AL85" s="563"/>
      <c r="AM85" s="564"/>
      <c r="AN85" s="565"/>
      <c r="AO85" s="566"/>
      <c r="AP85" s="566"/>
      <c r="AQ85" s="566"/>
      <c r="AR85" s="566"/>
      <c r="AS85" s="566"/>
      <c r="AT85" s="566"/>
      <c r="AU85" s="566"/>
      <c r="AV85" s="566"/>
      <c r="AW85" s="566"/>
      <c r="AX85" s="566"/>
      <c r="AY85" s="566"/>
      <c r="AZ85" s="566"/>
      <c r="BA85" s="566"/>
      <c r="BB85" s="566"/>
      <c r="BC85" s="566"/>
      <c r="BD85" s="566"/>
      <c r="BE85" s="566"/>
      <c r="BF85" s="566"/>
      <c r="BG85" s="566"/>
      <c r="BH85" s="566"/>
      <c r="BI85" s="566"/>
      <c r="BJ85" s="566"/>
      <c r="BK85" s="566"/>
      <c r="BL85" s="566"/>
      <c r="BM85" s="566"/>
      <c r="BN85" s="566"/>
      <c r="BO85" s="469"/>
      <c r="BP85" s="538"/>
      <c r="BQ85" s="619"/>
      <c r="BR85" s="510"/>
      <c r="BS85" s="511" t="n">
        <f aca="false">Planilha!N85</f>
        <v>0</v>
      </c>
      <c r="BT85" s="512" t="n">
        <f aca="false">Planilha!O85</f>
        <v>0</v>
      </c>
      <c r="BU85" s="512" t="n">
        <f aca="false">Planilha!P85</f>
        <v>0</v>
      </c>
      <c r="BV85" s="512" t="n">
        <f aca="false">Planilha!Q85</f>
        <v>0</v>
      </c>
      <c r="BW85" s="512" t="n">
        <f aca="false">Planilha!R85</f>
        <v>0</v>
      </c>
      <c r="BX85" s="512" t="n">
        <f aca="false">Planilha!S85</f>
        <v>0</v>
      </c>
      <c r="BY85" s="512" t="n">
        <f aca="false">Planilha!T85</f>
        <v>0</v>
      </c>
      <c r="BZ85" s="512" t="n">
        <f aca="false">Planilha!U85</f>
        <v>0</v>
      </c>
      <c r="CA85" s="512" t="n">
        <f aca="false">Planilha!V85</f>
        <v>0</v>
      </c>
      <c r="CB85" s="512" t="n">
        <f aca="false">Planilha!W85</f>
        <v>0</v>
      </c>
      <c r="CC85" s="512" t="n">
        <f aca="false">Planilha!X85</f>
        <v>0</v>
      </c>
      <c r="CD85" s="512" t="n">
        <f aca="false">Planilha!Y85</f>
        <v>0</v>
      </c>
      <c r="CE85" s="512" t="n">
        <f aca="false">Planilha!Z85</f>
        <v>0</v>
      </c>
      <c r="CF85" s="512" t="n">
        <f aca="false">Planilha!AA85</f>
        <v>0</v>
      </c>
      <c r="CG85" s="512" t="n">
        <f aca="false">Planilha!AB85</f>
        <v>0</v>
      </c>
      <c r="CH85" s="512" t="n">
        <f aca="false">Planilha!AC85</f>
        <v>0</v>
      </c>
      <c r="CI85" s="512" t="n">
        <f aca="false">Planilha!AD85</f>
        <v>0</v>
      </c>
      <c r="CJ85" s="512" t="n">
        <f aca="false">Planilha!AE85</f>
        <v>0</v>
      </c>
      <c r="CK85" s="512" t="n">
        <f aca="false">Planilha!AF85</f>
        <v>0</v>
      </c>
      <c r="CL85" s="512" t="n">
        <f aca="false">Planilha!AG85</f>
        <v>0</v>
      </c>
      <c r="CM85" s="512" t="n">
        <f aca="false">Planilha!AH85</f>
        <v>0</v>
      </c>
      <c r="CN85" s="512" t="n">
        <f aca="false">Planilha!AI85</f>
        <v>0</v>
      </c>
      <c r="CO85" s="512" t="n">
        <f aca="false">Planilha!AJ85</f>
        <v>0</v>
      </c>
      <c r="CP85" s="512" t="n">
        <f aca="false">Planilha!AK85</f>
        <v>0</v>
      </c>
      <c r="CQ85" s="512" t="n">
        <f aca="false">Planilha!AL85</f>
        <v>0</v>
      </c>
      <c r="CR85" s="512"/>
      <c r="CS85" s="513"/>
      <c r="CT85" s="513"/>
      <c r="CU85" s="513"/>
      <c r="CV85" s="513"/>
      <c r="CW85" s="513"/>
      <c r="CX85" s="513"/>
      <c r="CY85" s="513"/>
      <c r="CZ85" s="513"/>
      <c r="DA85" s="513"/>
      <c r="DB85" s="513"/>
      <c r="DC85" s="513"/>
      <c r="DD85" s="513"/>
      <c r="DE85" s="513"/>
      <c r="DF85" s="513"/>
      <c r="DG85" s="513"/>
      <c r="DH85" s="513"/>
      <c r="DI85" s="513"/>
      <c r="DJ85" s="513"/>
      <c r="DK85" s="513"/>
      <c r="DL85" s="513"/>
      <c r="DM85" s="513"/>
      <c r="DN85" s="513"/>
      <c r="DO85" s="513"/>
      <c r="DP85" s="513"/>
      <c r="DQ85" s="513"/>
      <c r="DR85" s="539" t="n">
        <f aca="false">Planilha!AP83</f>
        <v>0</v>
      </c>
      <c r="DS85" s="539" t="n">
        <f aca="false">Planilha!AQ83</f>
        <v>0</v>
      </c>
      <c r="DT85" s="539" t="n">
        <f aca="false">Planilha!AR83</f>
        <v>0</v>
      </c>
      <c r="DU85" s="539" t="n">
        <f aca="false">Planilha!AS83</f>
        <v>0</v>
      </c>
      <c r="DV85" s="539" t="n">
        <f aca="false">Planilha!AT83</f>
        <v>0</v>
      </c>
      <c r="DW85" s="539" t="n">
        <f aca="false">Planilha!AU83</f>
        <v>0</v>
      </c>
      <c r="DX85" s="539" t="n">
        <f aca="false">Planilha!AV83</f>
        <v>0</v>
      </c>
      <c r="DY85" s="539" t="n">
        <f aca="false">Planilha!AW83</f>
        <v>0</v>
      </c>
      <c r="DZ85" s="539" t="n">
        <f aca="false">Planilha!AX83</f>
        <v>0</v>
      </c>
      <c r="EA85" s="539" t="n">
        <f aca="false">Planilha!AY83</f>
        <v>0</v>
      </c>
      <c r="EB85" s="539" t="n">
        <f aca="false">Planilha!AZ83</f>
        <v>0</v>
      </c>
      <c r="EC85" s="539" t="n">
        <f aca="false">Planilha!BA83</f>
        <v>0</v>
      </c>
      <c r="ED85" s="539" t="n">
        <f aca="false">Planilha!BB83</f>
        <v>0</v>
      </c>
      <c r="EE85" s="539" t="n">
        <f aca="false">Planilha!BC83</f>
        <v>0</v>
      </c>
      <c r="EF85" s="539" t="n">
        <f aca="false">Planilha!BD83</f>
        <v>0</v>
      </c>
      <c r="EG85" s="539" t="n">
        <f aca="false">Planilha!BE83</f>
        <v>0</v>
      </c>
      <c r="EH85" s="539" t="n">
        <f aca="false">Planilha!BF83</f>
        <v>0</v>
      </c>
      <c r="EI85" s="539" t="n">
        <f aca="false">Planilha!BG83</f>
        <v>0</v>
      </c>
      <c r="EJ85" s="539" t="n">
        <f aca="false">Planilha!BH83</f>
        <v>0</v>
      </c>
      <c r="EK85" s="539" t="n">
        <f aca="false">Planilha!BI83</f>
        <v>0</v>
      </c>
      <c r="EL85" s="539" t="n">
        <f aca="false">Planilha!BJ83</f>
        <v>0</v>
      </c>
      <c r="EM85" s="539" t="n">
        <f aca="false">Planilha!BK83</f>
        <v>0</v>
      </c>
      <c r="EN85" s="539" t="n">
        <f aca="false">Planilha!BL83</f>
        <v>0</v>
      </c>
      <c r="EO85" s="539" t="n">
        <f aca="false">Planilha!BM83</f>
        <v>0</v>
      </c>
      <c r="EP85" s="482"/>
      <c r="EQ85" s="483"/>
      <c r="ER85" s="560"/>
      <c r="ES85" s="469"/>
      <c r="ET85" s="561"/>
      <c r="EU85" s="562"/>
      <c r="EV85" s="567"/>
      <c r="EW85" s="566"/>
      <c r="EX85" s="567"/>
      <c r="EY85" s="566"/>
      <c r="EZ85" s="567"/>
      <c r="FA85" s="567" t="n">
        <f aca="false">IF(EZ85=0,0,EZ85/EV85)</f>
        <v>0</v>
      </c>
      <c r="FB85" s="568" t="n">
        <v>23136.49</v>
      </c>
      <c r="FC85" s="569" t="n">
        <v>13000</v>
      </c>
      <c r="FD85" s="614"/>
      <c r="FE85" s="615" t="n">
        <f aca="false">[1]Planilha!$I$35</f>
        <v>16644.96</v>
      </c>
      <c r="FF85" s="615" t="n">
        <v>9260</v>
      </c>
      <c r="FG85" s="569" t="n">
        <f aca="false">FH85*(72.26)%</f>
        <v>0</v>
      </c>
      <c r="FH85" s="615" t="n">
        <v>0</v>
      </c>
    </row>
    <row r="86" s="490" customFormat="true" ht="13.5" hidden="false" customHeight="true" outlineLevel="0" collapsed="false">
      <c r="A86" s="465"/>
      <c r="B86" s="465"/>
      <c r="C86" s="466"/>
      <c r="D86" s="466"/>
      <c r="E86" s="466"/>
      <c r="F86" s="556"/>
      <c r="G86" s="468"/>
      <c r="H86" s="466"/>
      <c r="I86" s="466"/>
      <c r="J86" s="469"/>
      <c r="K86" s="470"/>
      <c r="L86" s="470"/>
      <c r="M86" s="471"/>
      <c r="N86" s="472"/>
      <c r="O86" s="473"/>
      <c r="P86" s="473"/>
      <c r="Q86" s="473"/>
      <c r="R86" s="473"/>
      <c r="S86" s="473"/>
      <c r="T86" s="473"/>
      <c r="U86" s="473"/>
      <c r="V86" s="473"/>
      <c r="W86" s="473"/>
      <c r="X86" s="473"/>
      <c r="Y86" s="473"/>
      <c r="Z86" s="473"/>
      <c r="AA86" s="473"/>
      <c r="AB86" s="473"/>
      <c r="AC86" s="473"/>
      <c r="AD86" s="473"/>
      <c r="AE86" s="473"/>
      <c r="AF86" s="473"/>
      <c r="AG86" s="473"/>
      <c r="AH86" s="473"/>
      <c r="AI86" s="473"/>
      <c r="AJ86" s="473"/>
      <c r="AK86" s="473"/>
      <c r="AL86" s="473"/>
      <c r="AM86" s="473"/>
      <c r="AN86" s="474"/>
      <c r="AO86" s="475"/>
      <c r="AP86" s="475" t="n">
        <f aca="false">Cronograma!E74</f>
        <v>0</v>
      </c>
      <c r="AQ86" s="475" t="n">
        <f aca="false">Cronograma!O74</f>
        <v>0</v>
      </c>
      <c r="AR86" s="475" t="n">
        <f aca="false">Cronograma!Y74</f>
        <v>0</v>
      </c>
      <c r="AS86" s="475" t="n">
        <f aca="false">Cronograma!AI74</f>
        <v>0</v>
      </c>
      <c r="AT86" s="475" t="n">
        <f aca="false">Cronograma!AS74</f>
        <v>0</v>
      </c>
      <c r="AU86" s="475" t="n">
        <f aca="false">Cronograma!BC74</f>
        <v>0</v>
      </c>
      <c r="AV86" s="475" t="n">
        <f aca="false">Cronograma!BM74</f>
        <v>0</v>
      </c>
      <c r="AW86" s="475" t="e">
        <f aca="false">#REF!</f>
        <v>#REF!</v>
      </c>
      <c r="AX86" s="475" t="e">
        <f aca="false">#REF!</f>
        <v>#REF!</v>
      </c>
      <c r="AY86" s="475" t="e">
        <f aca="false">#REF!</f>
        <v>#REF!</v>
      </c>
      <c r="AZ86" s="475" t="e">
        <f aca="false">#REF!</f>
        <v>#REF!</v>
      </c>
      <c r="BA86" s="475" t="e">
        <f aca="false">#REF!</f>
        <v>#REF!</v>
      </c>
      <c r="BB86" s="475" t="e">
        <f aca="false">#REF!</f>
        <v>#REF!</v>
      </c>
      <c r="BC86" s="475" t="e">
        <f aca="false">#REF!</f>
        <v>#REF!</v>
      </c>
      <c r="BD86" s="475" t="e">
        <f aca="false">#REF!</f>
        <v>#REF!</v>
      </c>
      <c r="BE86" s="475" t="e">
        <f aca="false">#REF!</f>
        <v>#REF!</v>
      </c>
      <c r="BF86" s="475" t="e">
        <f aca="false">#REF!</f>
        <v>#REF!</v>
      </c>
      <c r="BG86" s="475" t="e">
        <f aca="false">#REF!</f>
        <v>#REF!</v>
      </c>
      <c r="BH86" s="475" t="e">
        <f aca="false">#REF!</f>
        <v>#REF!</v>
      </c>
      <c r="BI86" s="475" t="e">
        <f aca="false">#REF!</f>
        <v>#REF!</v>
      </c>
      <c r="BJ86" s="475" t="e">
        <f aca="false">#REF!</f>
        <v>#REF!</v>
      </c>
      <c r="BK86" s="475" t="e">
        <f aca="false">#REF!</f>
        <v>#REF!</v>
      </c>
      <c r="BL86" s="475" t="e">
        <f aca="false">#REF!</f>
        <v>#REF!</v>
      </c>
      <c r="BM86" s="475" t="e">
        <f aca="false">#REF!</f>
        <v>#REF!</v>
      </c>
      <c r="BN86" s="475" t="e">
        <f aca="false">SUM(AP86:BM86)</f>
        <v>#REF!</v>
      </c>
      <c r="BO86" s="469"/>
      <c r="BP86" s="476"/>
      <c r="BQ86" s="477"/>
      <c r="BR86" s="477"/>
      <c r="BS86" s="478"/>
      <c r="BT86" s="477"/>
      <c r="BU86" s="477"/>
      <c r="BV86" s="477"/>
      <c r="BW86" s="477"/>
      <c r="BX86" s="477"/>
      <c r="BY86" s="477"/>
      <c r="BZ86" s="477"/>
      <c r="CA86" s="477"/>
      <c r="CB86" s="477"/>
      <c r="CC86" s="477"/>
      <c r="CD86" s="477"/>
      <c r="CE86" s="477"/>
      <c r="CF86" s="477"/>
      <c r="CG86" s="477"/>
      <c r="CH86" s="477"/>
      <c r="CI86" s="477"/>
      <c r="CJ86" s="477"/>
      <c r="CK86" s="477"/>
      <c r="CL86" s="477"/>
      <c r="CM86" s="477"/>
      <c r="CN86" s="477"/>
      <c r="CO86" s="477"/>
      <c r="CP86" s="477"/>
      <c r="CQ86" s="477"/>
      <c r="CR86" s="477"/>
      <c r="CS86" s="479"/>
      <c r="CT86" s="479"/>
      <c r="CU86" s="479"/>
      <c r="CV86" s="479"/>
      <c r="CW86" s="479"/>
      <c r="CX86" s="479"/>
      <c r="CY86" s="479"/>
      <c r="CZ86" s="479"/>
      <c r="DA86" s="479"/>
      <c r="DB86" s="479"/>
      <c r="DC86" s="479"/>
      <c r="DD86" s="479"/>
      <c r="DE86" s="479"/>
      <c r="DF86" s="479"/>
      <c r="DG86" s="479"/>
      <c r="DH86" s="479"/>
      <c r="DI86" s="479"/>
      <c r="DJ86" s="479"/>
      <c r="DK86" s="479"/>
      <c r="DL86" s="479"/>
      <c r="DM86" s="479"/>
      <c r="DN86" s="479"/>
      <c r="DO86" s="479"/>
      <c r="DP86" s="479"/>
      <c r="DQ86" s="479"/>
      <c r="DR86" s="480"/>
      <c r="DS86" s="481"/>
      <c r="DT86" s="481"/>
      <c r="DU86" s="481"/>
      <c r="DV86" s="481"/>
      <c r="DW86" s="481"/>
      <c r="DX86" s="481"/>
      <c r="DY86" s="481"/>
      <c r="DZ86" s="481"/>
      <c r="EA86" s="481"/>
      <c r="EB86" s="481"/>
      <c r="EC86" s="481"/>
      <c r="ED86" s="481"/>
      <c r="EE86" s="481"/>
      <c r="EF86" s="481"/>
      <c r="EG86" s="481"/>
      <c r="EH86" s="481"/>
      <c r="EI86" s="481"/>
      <c r="EJ86" s="481"/>
      <c r="EK86" s="481"/>
      <c r="EL86" s="481"/>
      <c r="EM86" s="481"/>
      <c r="EN86" s="481"/>
      <c r="EO86" s="481"/>
      <c r="EP86" s="482"/>
      <c r="EQ86" s="483"/>
      <c r="ER86" s="484"/>
      <c r="ES86" s="484"/>
      <c r="ET86" s="485"/>
      <c r="EU86" s="486"/>
      <c r="EV86" s="487"/>
      <c r="EW86" s="488"/>
      <c r="EX86" s="487"/>
      <c r="EY86" s="488"/>
      <c r="EZ86" s="487"/>
      <c r="FA86" s="487" t="n">
        <f aca="false">IF(EZ86=0,0,EZ86/EV86)</f>
        <v>0</v>
      </c>
    </row>
    <row r="87" s="490" customFormat="true" ht="12.75" hidden="false" customHeight="false" outlineLevel="0" collapsed="false">
      <c r="A87" s="491"/>
      <c r="B87" s="492"/>
      <c r="C87" s="493" t="s">
        <v>364</v>
      </c>
      <c r="D87" s="494" t="s">
        <v>365</v>
      </c>
      <c r="E87" s="495"/>
      <c r="F87" s="496"/>
      <c r="G87" s="497"/>
      <c r="H87" s="498"/>
      <c r="I87" s="499"/>
      <c r="J87" s="469"/>
      <c r="K87" s="500" t="str">
        <f aca="false">Planilha!C87</f>
        <v>07</v>
      </c>
      <c r="L87" s="501" t="str">
        <f aca="false">Planilha!D87</f>
        <v>SERRALHERIA / SUPORTAÇÃO</v>
      </c>
      <c r="M87" s="502"/>
      <c r="N87" s="503"/>
      <c r="O87" s="504"/>
      <c r="P87" s="504"/>
      <c r="Q87" s="504"/>
      <c r="R87" s="504"/>
      <c r="S87" s="504"/>
      <c r="T87" s="504"/>
      <c r="U87" s="504"/>
      <c r="V87" s="504"/>
      <c r="W87" s="504"/>
      <c r="X87" s="504"/>
      <c r="Y87" s="504"/>
      <c r="Z87" s="504"/>
      <c r="AA87" s="504"/>
      <c r="AB87" s="504"/>
      <c r="AC87" s="504"/>
      <c r="AD87" s="504"/>
      <c r="AE87" s="504"/>
      <c r="AF87" s="504"/>
      <c r="AG87" s="504"/>
      <c r="AH87" s="504"/>
      <c r="AI87" s="504"/>
      <c r="AJ87" s="504"/>
      <c r="AK87" s="504"/>
      <c r="AL87" s="504"/>
      <c r="AM87" s="505"/>
      <c r="AN87" s="506"/>
      <c r="AO87" s="507"/>
      <c r="AP87" s="507" t="e">
        <f aca="false">SUM(#REF!)</f>
        <v>#REF!</v>
      </c>
      <c r="AQ87" s="507" t="e">
        <f aca="false">SUM(#REF!)</f>
        <v>#REF!</v>
      </c>
      <c r="AR87" s="507" t="e">
        <f aca="false">SUM(#REF!)</f>
        <v>#REF!</v>
      </c>
      <c r="AS87" s="507" t="e">
        <f aca="false">SUM(#REF!)</f>
        <v>#REF!</v>
      </c>
      <c r="AT87" s="507" t="e">
        <f aca="false">SUM(#REF!)</f>
        <v>#REF!</v>
      </c>
      <c r="AU87" s="507" t="e">
        <f aca="false">SUM(#REF!)</f>
        <v>#REF!</v>
      </c>
      <c r="AV87" s="507" t="e">
        <f aca="false">SUM(#REF!)</f>
        <v>#REF!</v>
      </c>
      <c r="AW87" s="507" t="e">
        <f aca="false">SUM(#REF!)</f>
        <v>#REF!</v>
      </c>
      <c r="AX87" s="507" t="e">
        <f aca="false">SUM(#REF!)</f>
        <v>#REF!</v>
      </c>
      <c r="AY87" s="507" t="e">
        <f aca="false">SUM(#REF!)</f>
        <v>#REF!</v>
      </c>
      <c r="AZ87" s="507" t="e">
        <f aca="false">SUM(#REF!)</f>
        <v>#REF!</v>
      </c>
      <c r="BA87" s="507" t="e">
        <f aca="false">SUM(#REF!)</f>
        <v>#REF!</v>
      </c>
      <c r="BB87" s="507" t="e">
        <f aca="false">SUM(#REF!)</f>
        <v>#REF!</v>
      </c>
      <c r="BC87" s="507" t="e">
        <f aca="false">SUM(#REF!)</f>
        <v>#REF!</v>
      </c>
      <c r="BD87" s="507" t="e">
        <f aca="false">SUM(#REF!)</f>
        <v>#REF!</v>
      </c>
      <c r="BE87" s="507" t="e">
        <f aca="false">SUM(#REF!)</f>
        <v>#REF!</v>
      </c>
      <c r="BF87" s="507" t="e">
        <f aca="false">SUM(#REF!)</f>
        <v>#REF!</v>
      </c>
      <c r="BG87" s="507" t="e">
        <f aca="false">SUM(#REF!)</f>
        <v>#REF!</v>
      </c>
      <c r="BH87" s="507" t="e">
        <f aca="false">SUM(#REF!)</f>
        <v>#REF!</v>
      </c>
      <c r="BI87" s="507" t="e">
        <f aca="false">SUM(#REF!)</f>
        <v>#REF!</v>
      </c>
      <c r="BJ87" s="507" t="e">
        <f aca="false">SUM(#REF!)</f>
        <v>#REF!</v>
      </c>
      <c r="BK87" s="507" t="e">
        <f aca="false">SUM(#REF!)</f>
        <v>#REF!</v>
      </c>
      <c r="BL87" s="507" t="e">
        <f aca="false">SUM(#REF!)</f>
        <v>#REF!</v>
      </c>
      <c r="BM87" s="507" t="e">
        <f aca="false">SUM(#REF!)</f>
        <v>#REF!</v>
      </c>
      <c r="BN87" s="507" t="e">
        <f aca="false">SUM(AP87:BM87)</f>
        <v>#REF!</v>
      </c>
      <c r="BO87" s="469"/>
      <c r="BP87" s="508" t="str">
        <f aca="false">Planilha!C87</f>
        <v>07</v>
      </c>
      <c r="BQ87" s="509" t="str">
        <f aca="false">Planilha!D87</f>
        <v>SERRALHERIA / SUPORTAÇÃO</v>
      </c>
      <c r="BR87" s="510"/>
      <c r="BS87" s="511" t="n">
        <f aca="false">Planilha!N87</f>
        <v>0</v>
      </c>
      <c r="BT87" s="512" t="n">
        <f aca="false">Planilha!O87</f>
        <v>0</v>
      </c>
      <c r="BU87" s="512" t="n">
        <f aca="false">Planilha!P87</f>
        <v>0</v>
      </c>
      <c r="BV87" s="512" t="n">
        <f aca="false">Planilha!Q87</f>
        <v>0</v>
      </c>
      <c r="BW87" s="512" t="n">
        <f aca="false">Planilha!R87</f>
        <v>0</v>
      </c>
      <c r="BX87" s="512" t="n">
        <f aca="false">Planilha!S87</f>
        <v>0</v>
      </c>
      <c r="BY87" s="512" t="n">
        <f aca="false">Planilha!T87</f>
        <v>0</v>
      </c>
      <c r="BZ87" s="512" t="n">
        <f aca="false">Planilha!U87</f>
        <v>0</v>
      </c>
      <c r="CA87" s="512" t="n">
        <f aca="false">Planilha!V87</f>
        <v>0</v>
      </c>
      <c r="CB87" s="512" t="n">
        <f aca="false">Planilha!W87</f>
        <v>0</v>
      </c>
      <c r="CC87" s="512" t="n">
        <f aca="false">Planilha!X87</f>
        <v>0</v>
      </c>
      <c r="CD87" s="512" t="n">
        <f aca="false">Planilha!Y87</f>
        <v>0</v>
      </c>
      <c r="CE87" s="512" t="n">
        <f aca="false">Planilha!Z87</f>
        <v>0</v>
      </c>
      <c r="CF87" s="512" t="n">
        <f aca="false">Planilha!AA87</f>
        <v>0</v>
      </c>
      <c r="CG87" s="512" t="n">
        <f aca="false">Planilha!AB87</f>
        <v>0</v>
      </c>
      <c r="CH87" s="512" t="n">
        <f aca="false">Planilha!AC87</f>
        <v>0</v>
      </c>
      <c r="CI87" s="512" t="n">
        <f aca="false">Planilha!AD87</f>
        <v>0</v>
      </c>
      <c r="CJ87" s="512" t="n">
        <f aca="false">Planilha!AE87</f>
        <v>0</v>
      </c>
      <c r="CK87" s="512" t="n">
        <f aca="false">Planilha!AF87</f>
        <v>0</v>
      </c>
      <c r="CL87" s="512" t="n">
        <f aca="false">Planilha!AG87</f>
        <v>0</v>
      </c>
      <c r="CM87" s="512" t="n">
        <f aca="false">Planilha!AH87</f>
        <v>0</v>
      </c>
      <c r="CN87" s="512" t="n">
        <f aca="false">Planilha!AI87</f>
        <v>0</v>
      </c>
      <c r="CO87" s="512" t="n">
        <f aca="false">Planilha!AJ87</f>
        <v>0</v>
      </c>
      <c r="CP87" s="512" t="n">
        <f aca="false">Planilha!AK87</f>
        <v>0</v>
      </c>
      <c r="CQ87" s="512" t="n">
        <f aca="false">Planilha!AL87</f>
        <v>0</v>
      </c>
      <c r="CR87" s="512"/>
      <c r="CS87" s="513"/>
      <c r="CT87" s="513"/>
      <c r="CU87" s="513"/>
      <c r="CV87" s="513"/>
      <c r="CW87" s="513"/>
      <c r="CX87" s="513"/>
      <c r="CY87" s="513"/>
      <c r="CZ87" s="513"/>
      <c r="DA87" s="513"/>
      <c r="DB87" s="513"/>
      <c r="DC87" s="513"/>
      <c r="DD87" s="513"/>
      <c r="DE87" s="513"/>
      <c r="DF87" s="513"/>
      <c r="DG87" s="513"/>
      <c r="DH87" s="513"/>
      <c r="DI87" s="513"/>
      <c r="DJ87" s="513"/>
      <c r="DK87" s="513"/>
      <c r="DL87" s="513"/>
      <c r="DM87" s="513"/>
      <c r="DN87" s="513"/>
      <c r="DO87" s="513"/>
      <c r="DP87" s="513"/>
      <c r="DQ87" s="513"/>
      <c r="DR87" s="514"/>
      <c r="DS87" s="514"/>
      <c r="DT87" s="514"/>
      <c r="DU87" s="514"/>
      <c r="DV87" s="514"/>
      <c r="DW87" s="514"/>
      <c r="DX87" s="514"/>
      <c r="DY87" s="514"/>
      <c r="DZ87" s="514"/>
      <c r="EA87" s="514"/>
      <c r="EB87" s="514"/>
      <c r="EC87" s="514"/>
      <c r="ED87" s="514"/>
      <c r="EE87" s="514"/>
      <c r="EF87" s="514"/>
      <c r="EG87" s="514"/>
      <c r="EH87" s="514"/>
      <c r="EI87" s="514"/>
      <c r="EJ87" s="514"/>
      <c r="EK87" s="514"/>
      <c r="EL87" s="514"/>
      <c r="EM87" s="514"/>
      <c r="EN87" s="514"/>
      <c r="EO87" s="514"/>
      <c r="EP87" s="482"/>
      <c r="EQ87" s="483"/>
      <c r="ER87" s="515" t="str">
        <f aca="false">Planilha!C87</f>
        <v>07</v>
      </c>
      <c r="ES87" s="516" t="str">
        <f aca="false">Planilha!D87</f>
        <v>SERRALHERIA / SUPORTAÇÃO</v>
      </c>
      <c r="ET87" s="485"/>
      <c r="EU87" s="517"/>
      <c r="EV87" s="518"/>
      <c r="EW87" s="519"/>
      <c r="EX87" s="518"/>
      <c r="EY87" s="519"/>
      <c r="EZ87" s="518"/>
      <c r="FA87" s="520" t="n">
        <f aca="false">IF(EZ87=0,0,EZ87/EV87)</f>
        <v>0</v>
      </c>
    </row>
    <row r="88" s="490" customFormat="true" ht="12.75" hidden="false" customHeight="false" outlineLevel="0" collapsed="false">
      <c r="A88" s="621" t="s">
        <v>366</v>
      </c>
      <c r="B88" s="622" t="s">
        <v>236</v>
      </c>
      <c r="C88" s="623" t="s">
        <v>367</v>
      </c>
      <c r="D88" s="624" t="s">
        <v>368</v>
      </c>
      <c r="E88" s="612" t="s">
        <v>258</v>
      </c>
      <c r="F88" s="616" t="n">
        <f aca="false">39*2+40*2+25*2</f>
        <v>208</v>
      </c>
      <c r="G88" s="527" t="n">
        <v>39.02</v>
      </c>
      <c r="H88" s="528" t="n">
        <f aca="false">+F88*G88</f>
        <v>8116.16</v>
      </c>
      <c r="I88" s="529"/>
      <c r="J88" s="469"/>
      <c r="K88" s="500"/>
      <c r="L88" s="501"/>
      <c r="M88" s="502"/>
      <c r="N88" s="503"/>
      <c r="O88" s="504"/>
      <c r="P88" s="504"/>
      <c r="Q88" s="504"/>
      <c r="R88" s="504"/>
      <c r="S88" s="504"/>
      <c r="T88" s="504"/>
      <c r="U88" s="504"/>
      <c r="V88" s="504"/>
      <c r="W88" s="504"/>
      <c r="X88" s="504"/>
      <c r="Y88" s="504"/>
      <c r="Z88" s="504"/>
      <c r="AA88" s="504"/>
      <c r="AB88" s="504"/>
      <c r="AC88" s="504"/>
      <c r="AD88" s="504"/>
      <c r="AE88" s="504"/>
      <c r="AF88" s="504"/>
      <c r="AG88" s="504"/>
      <c r="AH88" s="504"/>
      <c r="AI88" s="504"/>
      <c r="AJ88" s="504"/>
      <c r="AK88" s="504"/>
      <c r="AL88" s="504"/>
      <c r="AM88" s="505"/>
      <c r="AN88" s="506"/>
      <c r="AO88" s="507"/>
      <c r="AP88" s="507"/>
      <c r="AQ88" s="507"/>
      <c r="AR88" s="507"/>
      <c r="AS88" s="507"/>
      <c r="AT88" s="507"/>
      <c r="AU88" s="507"/>
      <c r="AV88" s="507"/>
      <c r="AW88" s="507"/>
      <c r="AX88" s="507"/>
      <c r="AY88" s="507"/>
      <c r="AZ88" s="507"/>
      <c r="BA88" s="507"/>
      <c r="BB88" s="507"/>
      <c r="BC88" s="507"/>
      <c r="BD88" s="507"/>
      <c r="BE88" s="507"/>
      <c r="BF88" s="507"/>
      <c r="BG88" s="507"/>
      <c r="BH88" s="507"/>
      <c r="BI88" s="507"/>
      <c r="BJ88" s="507"/>
      <c r="BK88" s="507"/>
      <c r="BL88" s="507"/>
      <c r="BM88" s="507"/>
      <c r="BN88" s="507"/>
      <c r="BO88" s="469"/>
      <c r="BP88" s="508"/>
      <c r="BQ88" s="509"/>
      <c r="BR88" s="510"/>
      <c r="BS88" s="511"/>
      <c r="BT88" s="512"/>
      <c r="BU88" s="512"/>
      <c r="BV88" s="512"/>
      <c r="BW88" s="512"/>
      <c r="BX88" s="512"/>
      <c r="BY88" s="512"/>
      <c r="BZ88" s="512"/>
      <c r="CA88" s="512"/>
      <c r="CB88" s="512"/>
      <c r="CC88" s="512"/>
      <c r="CD88" s="512"/>
      <c r="CE88" s="512"/>
      <c r="CF88" s="512"/>
      <c r="CG88" s="512"/>
      <c r="CH88" s="512"/>
      <c r="CI88" s="512"/>
      <c r="CJ88" s="512"/>
      <c r="CK88" s="512"/>
      <c r="CL88" s="512"/>
      <c r="CM88" s="512"/>
      <c r="CN88" s="512"/>
      <c r="CO88" s="512"/>
      <c r="CP88" s="512"/>
      <c r="CQ88" s="512"/>
      <c r="CR88" s="512"/>
      <c r="CS88" s="513"/>
      <c r="CT88" s="513"/>
      <c r="CU88" s="513"/>
      <c r="CV88" s="513"/>
      <c r="CW88" s="513"/>
      <c r="CX88" s="513"/>
      <c r="CY88" s="513"/>
      <c r="CZ88" s="513"/>
      <c r="DA88" s="513"/>
      <c r="DB88" s="513"/>
      <c r="DC88" s="513"/>
      <c r="DD88" s="513"/>
      <c r="DE88" s="513"/>
      <c r="DF88" s="513"/>
      <c r="DG88" s="513"/>
      <c r="DH88" s="513"/>
      <c r="DI88" s="513"/>
      <c r="DJ88" s="513"/>
      <c r="DK88" s="513"/>
      <c r="DL88" s="513"/>
      <c r="DM88" s="513"/>
      <c r="DN88" s="513"/>
      <c r="DO88" s="513"/>
      <c r="DP88" s="513"/>
      <c r="DQ88" s="513"/>
      <c r="DR88" s="514"/>
      <c r="DS88" s="514"/>
      <c r="DT88" s="514"/>
      <c r="DU88" s="514"/>
      <c r="DV88" s="514"/>
      <c r="DW88" s="514"/>
      <c r="DX88" s="514"/>
      <c r="DY88" s="514"/>
      <c r="DZ88" s="514"/>
      <c r="EA88" s="514"/>
      <c r="EB88" s="514"/>
      <c r="EC88" s="514"/>
      <c r="ED88" s="514"/>
      <c r="EE88" s="514"/>
      <c r="EF88" s="514"/>
      <c r="EG88" s="514"/>
      <c r="EH88" s="514"/>
      <c r="EI88" s="514"/>
      <c r="EJ88" s="514"/>
      <c r="EK88" s="514"/>
      <c r="EL88" s="514"/>
      <c r="EM88" s="514"/>
      <c r="EN88" s="514"/>
      <c r="EO88" s="514"/>
      <c r="EP88" s="482"/>
      <c r="EQ88" s="483"/>
      <c r="ER88" s="515"/>
      <c r="ES88" s="516"/>
      <c r="ET88" s="485"/>
      <c r="EU88" s="517"/>
      <c r="EV88" s="518"/>
      <c r="EW88" s="519"/>
      <c r="EX88" s="518"/>
      <c r="EY88" s="519"/>
      <c r="EZ88" s="518"/>
      <c r="FA88" s="520"/>
    </row>
    <row r="89" s="490" customFormat="true" ht="12.75" hidden="false" customHeight="false" outlineLevel="0" collapsed="false">
      <c r="A89" s="621" t="s">
        <v>369</v>
      </c>
      <c r="B89" s="622" t="s">
        <v>236</v>
      </c>
      <c r="C89" s="623" t="s">
        <v>370</v>
      </c>
      <c r="D89" s="524" t="s">
        <v>371</v>
      </c>
      <c r="E89" s="583" t="s">
        <v>286</v>
      </c>
      <c r="F89" s="616" t="n">
        <f aca="false">39*2*3+40*2*3+25*2*2.5</f>
        <v>599</v>
      </c>
      <c r="G89" s="527" t="n">
        <v>24.07</v>
      </c>
      <c r="H89" s="528" t="n">
        <f aca="false">+F89*G89</f>
        <v>14417.93</v>
      </c>
      <c r="I89" s="529"/>
      <c r="J89" s="469"/>
      <c r="K89" s="500"/>
      <c r="L89" s="501"/>
      <c r="M89" s="502"/>
      <c r="N89" s="503"/>
      <c r="O89" s="504"/>
      <c r="P89" s="504"/>
      <c r="Q89" s="504"/>
      <c r="R89" s="504"/>
      <c r="S89" s="504"/>
      <c r="T89" s="504"/>
      <c r="U89" s="504"/>
      <c r="V89" s="504"/>
      <c r="W89" s="504"/>
      <c r="X89" s="504"/>
      <c r="Y89" s="504"/>
      <c r="Z89" s="504"/>
      <c r="AA89" s="504"/>
      <c r="AB89" s="504"/>
      <c r="AC89" s="504"/>
      <c r="AD89" s="504"/>
      <c r="AE89" s="504"/>
      <c r="AF89" s="504"/>
      <c r="AG89" s="504"/>
      <c r="AH89" s="504"/>
      <c r="AI89" s="504"/>
      <c r="AJ89" s="504"/>
      <c r="AK89" s="504"/>
      <c r="AL89" s="504"/>
      <c r="AM89" s="505"/>
      <c r="AN89" s="506"/>
      <c r="AO89" s="507"/>
      <c r="AP89" s="507"/>
      <c r="AQ89" s="507"/>
      <c r="AR89" s="507"/>
      <c r="AS89" s="507"/>
      <c r="AT89" s="507"/>
      <c r="AU89" s="507"/>
      <c r="AV89" s="507"/>
      <c r="AW89" s="507"/>
      <c r="AX89" s="507"/>
      <c r="AY89" s="507"/>
      <c r="AZ89" s="507"/>
      <c r="BA89" s="507"/>
      <c r="BB89" s="507"/>
      <c r="BC89" s="507"/>
      <c r="BD89" s="507"/>
      <c r="BE89" s="507"/>
      <c r="BF89" s="507"/>
      <c r="BG89" s="507"/>
      <c r="BH89" s="507"/>
      <c r="BI89" s="507"/>
      <c r="BJ89" s="507"/>
      <c r="BK89" s="507"/>
      <c r="BL89" s="507"/>
      <c r="BM89" s="507"/>
      <c r="BN89" s="507"/>
      <c r="BO89" s="469"/>
      <c r="BP89" s="508"/>
      <c r="BQ89" s="509"/>
      <c r="BR89" s="510"/>
      <c r="BS89" s="511"/>
      <c r="BT89" s="512"/>
      <c r="BU89" s="512"/>
      <c r="BV89" s="512"/>
      <c r="BW89" s="512"/>
      <c r="BX89" s="512"/>
      <c r="BY89" s="512"/>
      <c r="BZ89" s="512"/>
      <c r="CA89" s="512"/>
      <c r="CB89" s="512"/>
      <c r="CC89" s="512"/>
      <c r="CD89" s="512"/>
      <c r="CE89" s="512"/>
      <c r="CF89" s="512"/>
      <c r="CG89" s="512"/>
      <c r="CH89" s="512"/>
      <c r="CI89" s="512"/>
      <c r="CJ89" s="512"/>
      <c r="CK89" s="512"/>
      <c r="CL89" s="512"/>
      <c r="CM89" s="512"/>
      <c r="CN89" s="512"/>
      <c r="CO89" s="512"/>
      <c r="CP89" s="512"/>
      <c r="CQ89" s="512"/>
      <c r="CR89" s="512"/>
      <c r="CS89" s="513"/>
      <c r="CT89" s="513"/>
      <c r="CU89" s="513"/>
      <c r="CV89" s="513"/>
      <c r="CW89" s="513"/>
      <c r="CX89" s="513"/>
      <c r="CY89" s="513"/>
      <c r="CZ89" s="513"/>
      <c r="DA89" s="513"/>
      <c r="DB89" s="513"/>
      <c r="DC89" s="513"/>
      <c r="DD89" s="513"/>
      <c r="DE89" s="513"/>
      <c r="DF89" s="513"/>
      <c r="DG89" s="513"/>
      <c r="DH89" s="513"/>
      <c r="DI89" s="513"/>
      <c r="DJ89" s="513"/>
      <c r="DK89" s="513"/>
      <c r="DL89" s="513"/>
      <c r="DM89" s="513"/>
      <c r="DN89" s="513"/>
      <c r="DO89" s="513"/>
      <c r="DP89" s="513"/>
      <c r="DQ89" s="513"/>
      <c r="DR89" s="514"/>
      <c r="DS89" s="514"/>
      <c r="DT89" s="514"/>
      <c r="DU89" s="514"/>
      <c r="DV89" s="514"/>
      <c r="DW89" s="514"/>
      <c r="DX89" s="514"/>
      <c r="DY89" s="514"/>
      <c r="DZ89" s="514"/>
      <c r="EA89" s="514"/>
      <c r="EB89" s="514"/>
      <c r="EC89" s="514"/>
      <c r="ED89" s="514"/>
      <c r="EE89" s="514"/>
      <c r="EF89" s="514"/>
      <c r="EG89" s="514"/>
      <c r="EH89" s="514"/>
      <c r="EI89" s="514"/>
      <c r="EJ89" s="514"/>
      <c r="EK89" s="514"/>
      <c r="EL89" s="514"/>
      <c r="EM89" s="514"/>
      <c r="EN89" s="514"/>
      <c r="EO89" s="514"/>
      <c r="EP89" s="482"/>
      <c r="EQ89" s="483"/>
      <c r="ER89" s="515"/>
      <c r="ES89" s="516"/>
      <c r="ET89" s="485"/>
      <c r="EU89" s="517"/>
      <c r="EV89" s="518"/>
      <c r="EW89" s="519"/>
      <c r="EX89" s="518"/>
      <c r="EY89" s="519"/>
      <c r="EZ89" s="518"/>
      <c r="FA89" s="520"/>
    </row>
    <row r="90" s="490" customFormat="true" ht="26.25" hidden="false" customHeight="false" outlineLevel="0" collapsed="false">
      <c r="A90" s="625" t="s">
        <v>96</v>
      </c>
      <c r="B90" s="626" t="s">
        <v>372</v>
      </c>
      <c r="C90" s="623" t="s">
        <v>373</v>
      </c>
      <c r="D90" s="611" t="s">
        <v>374</v>
      </c>
      <c r="E90" s="583" t="s">
        <v>286</v>
      </c>
      <c r="F90" s="616" t="n">
        <v>12</v>
      </c>
      <c r="G90" s="527" t="n">
        <f aca="false">MEDIAN(FB90:FD90)</f>
        <v>503</v>
      </c>
      <c r="H90" s="528" t="n">
        <f aca="false">+F90*G90</f>
        <v>6036</v>
      </c>
      <c r="I90" s="529"/>
      <c r="J90" s="469"/>
      <c r="K90" s="500"/>
      <c r="L90" s="501"/>
      <c r="M90" s="502"/>
      <c r="N90" s="503"/>
      <c r="O90" s="504"/>
      <c r="P90" s="504"/>
      <c r="Q90" s="504"/>
      <c r="R90" s="504"/>
      <c r="S90" s="504"/>
      <c r="T90" s="504"/>
      <c r="U90" s="504"/>
      <c r="V90" s="504"/>
      <c r="W90" s="504"/>
      <c r="X90" s="504"/>
      <c r="Y90" s="504"/>
      <c r="Z90" s="504"/>
      <c r="AA90" s="504"/>
      <c r="AB90" s="504"/>
      <c r="AC90" s="504"/>
      <c r="AD90" s="504"/>
      <c r="AE90" s="504"/>
      <c r="AF90" s="504"/>
      <c r="AG90" s="504"/>
      <c r="AH90" s="504"/>
      <c r="AI90" s="504"/>
      <c r="AJ90" s="504"/>
      <c r="AK90" s="504"/>
      <c r="AL90" s="504"/>
      <c r="AM90" s="505"/>
      <c r="AN90" s="506"/>
      <c r="AO90" s="507"/>
      <c r="AP90" s="507"/>
      <c r="AQ90" s="507"/>
      <c r="AR90" s="507"/>
      <c r="AS90" s="507"/>
      <c r="AT90" s="507"/>
      <c r="AU90" s="507"/>
      <c r="AV90" s="507"/>
      <c r="AW90" s="507"/>
      <c r="AX90" s="507"/>
      <c r="AY90" s="507"/>
      <c r="AZ90" s="507"/>
      <c r="BA90" s="507"/>
      <c r="BB90" s="507"/>
      <c r="BC90" s="507"/>
      <c r="BD90" s="507"/>
      <c r="BE90" s="507"/>
      <c r="BF90" s="507"/>
      <c r="BG90" s="507"/>
      <c r="BH90" s="507"/>
      <c r="BI90" s="507"/>
      <c r="BJ90" s="507"/>
      <c r="BK90" s="507"/>
      <c r="BL90" s="507"/>
      <c r="BM90" s="507"/>
      <c r="BN90" s="507"/>
      <c r="BO90" s="469"/>
      <c r="BP90" s="508"/>
      <c r="BQ90" s="509"/>
      <c r="BR90" s="510"/>
      <c r="BS90" s="511"/>
      <c r="BT90" s="512"/>
      <c r="BU90" s="512"/>
      <c r="BV90" s="512"/>
      <c r="BW90" s="512"/>
      <c r="BX90" s="512"/>
      <c r="BY90" s="512"/>
      <c r="BZ90" s="512"/>
      <c r="CA90" s="512"/>
      <c r="CB90" s="512"/>
      <c r="CC90" s="512"/>
      <c r="CD90" s="512"/>
      <c r="CE90" s="512"/>
      <c r="CF90" s="512"/>
      <c r="CG90" s="512"/>
      <c r="CH90" s="512"/>
      <c r="CI90" s="512"/>
      <c r="CJ90" s="512"/>
      <c r="CK90" s="512"/>
      <c r="CL90" s="512"/>
      <c r="CM90" s="512"/>
      <c r="CN90" s="512"/>
      <c r="CO90" s="512"/>
      <c r="CP90" s="512"/>
      <c r="CQ90" s="512"/>
      <c r="CR90" s="512"/>
      <c r="CS90" s="513"/>
      <c r="CT90" s="513"/>
      <c r="CU90" s="513"/>
      <c r="CV90" s="513"/>
      <c r="CW90" s="513"/>
      <c r="CX90" s="513"/>
      <c r="CY90" s="513"/>
      <c r="CZ90" s="513"/>
      <c r="DA90" s="513"/>
      <c r="DB90" s="513"/>
      <c r="DC90" s="513"/>
      <c r="DD90" s="513"/>
      <c r="DE90" s="513"/>
      <c r="DF90" s="513"/>
      <c r="DG90" s="513"/>
      <c r="DH90" s="513"/>
      <c r="DI90" s="513"/>
      <c r="DJ90" s="513"/>
      <c r="DK90" s="513"/>
      <c r="DL90" s="513"/>
      <c r="DM90" s="513"/>
      <c r="DN90" s="513"/>
      <c r="DO90" s="513"/>
      <c r="DP90" s="513"/>
      <c r="DQ90" s="513"/>
      <c r="DR90" s="514"/>
      <c r="DS90" s="514"/>
      <c r="DT90" s="514"/>
      <c r="DU90" s="514"/>
      <c r="DV90" s="514"/>
      <c r="DW90" s="514"/>
      <c r="DX90" s="514"/>
      <c r="DY90" s="514"/>
      <c r="DZ90" s="514"/>
      <c r="EA90" s="514"/>
      <c r="EB90" s="514"/>
      <c r="EC90" s="514"/>
      <c r="ED90" s="514"/>
      <c r="EE90" s="514"/>
      <c r="EF90" s="514"/>
      <c r="EG90" s="514"/>
      <c r="EH90" s="514"/>
      <c r="EI90" s="514"/>
      <c r="EJ90" s="514"/>
      <c r="EK90" s="514"/>
      <c r="EL90" s="514"/>
      <c r="EM90" s="514"/>
      <c r="EN90" s="514"/>
      <c r="EO90" s="514"/>
      <c r="EP90" s="482"/>
      <c r="EQ90" s="483"/>
      <c r="ER90" s="515"/>
      <c r="ES90" s="516"/>
      <c r="ET90" s="485"/>
      <c r="EU90" s="517"/>
      <c r="EV90" s="518"/>
      <c r="EW90" s="519"/>
      <c r="EX90" s="518"/>
      <c r="EY90" s="519"/>
      <c r="EZ90" s="518"/>
      <c r="FA90" s="520"/>
      <c r="FB90" s="627" t="n">
        <v>390.8</v>
      </c>
      <c r="FC90" s="628" t="n">
        <v>503</v>
      </c>
      <c r="FD90" s="629" t="n">
        <v>864.04</v>
      </c>
      <c r="FE90" s="615" t="n">
        <f aca="false">[1]Planilha!$G$38</f>
        <v>159.58</v>
      </c>
      <c r="FF90" s="615" t="n">
        <v>396</v>
      </c>
      <c r="FG90" s="569" t="n">
        <f aca="false">FH90*(72.26)%</f>
        <v>468.06</v>
      </c>
      <c r="FH90" s="615" t="n">
        <v>647.75</v>
      </c>
    </row>
    <row r="91" s="490" customFormat="true" ht="25.5" hidden="false" customHeight="false" outlineLevel="0" collapsed="false">
      <c r="A91" s="604" t="s">
        <v>375</v>
      </c>
      <c r="B91" s="626" t="s">
        <v>376</v>
      </c>
      <c r="C91" s="623" t="s">
        <v>377</v>
      </c>
      <c r="D91" s="524" t="s">
        <v>378</v>
      </c>
      <c r="E91" s="612" t="s">
        <v>258</v>
      </c>
      <c r="F91" s="616" t="n">
        <f aca="false">34+2+2</f>
        <v>38</v>
      </c>
      <c r="G91" s="527" t="n">
        <f aca="false">Composições!F40</f>
        <v>57.82</v>
      </c>
      <c r="H91" s="528" t="n">
        <f aca="false">+F91*G91</f>
        <v>2197.16</v>
      </c>
      <c r="I91" s="529"/>
      <c r="J91" s="469"/>
      <c r="K91" s="500"/>
      <c r="L91" s="501"/>
      <c r="M91" s="502"/>
      <c r="N91" s="503"/>
      <c r="O91" s="504"/>
      <c r="P91" s="504"/>
      <c r="Q91" s="504"/>
      <c r="R91" s="504"/>
      <c r="S91" s="504"/>
      <c r="T91" s="504"/>
      <c r="U91" s="504"/>
      <c r="V91" s="504"/>
      <c r="W91" s="504"/>
      <c r="X91" s="504"/>
      <c r="Y91" s="504"/>
      <c r="Z91" s="504"/>
      <c r="AA91" s="504"/>
      <c r="AB91" s="504"/>
      <c r="AC91" s="504"/>
      <c r="AD91" s="504"/>
      <c r="AE91" s="504"/>
      <c r="AF91" s="504"/>
      <c r="AG91" s="504"/>
      <c r="AH91" s="504"/>
      <c r="AI91" s="504"/>
      <c r="AJ91" s="504"/>
      <c r="AK91" s="504"/>
      <c r="AL91" s="504"/>
      <c r="AM91" s="505"/>
      <c r="AN91" s="506"/>
      <c r="AO91" s="507"/>
      <c r="AP91" s="507"/>
      <c r="AQ91" s="507"/>
      <c r="AR91" s="507"/>
      <c r="AS91" s="507"/>
      <c r="AT91" s="507"/>
      <c r="AU91" s="507"/>
      <c r="AV91" s="507"/>
      <c r="AW91" s="507"/>
      <c r="AX91" s="507"/>
      <c r="AY91" s="507"/>
      <c r="AZ91" s="507"/>
      <c r="BA91" s="507"/>
      <c r="BB91" s="507"/>
      <c r="BC91" s="507"/>
      <c r="BD91" s="507"/>
      <c r="BE91" s="507"/>
      <c r="BF91" s="507"/>
      <c r="BG91" s="507"/>
      <c r="BH91" s="507"/>
      <c r="BI91" s="507"/>
      <c r="BJ91" s="507"/>
      <c r="BK91" s="507"/>
      <c r="BL91" s="507"/>
      <c r="BM91" s="507"/>
      <c r="BN91" s="507"/>
      <c r="BO91" s="469"/>
      <c r="BP91" s="508"/>
      <c r="BQ91" s="509"/>
      <c r="BR91" s="510"/>
      <c r="BS91" s="511"/>
      <c r="BT91" s="512"/>
      <c r="BU91" s="512"/>
      <c r="BV91" s="512"/>
      <c r="BW91" s="512"/>
      <c r="BX91" s="512"/>
      <c r="BY91" s="512"/>
      <c r="BZ91" s="512"/>
      <c r="CA91" s="512"/>
      <c r="CB91" s="512"/>
      <c r="CC91" s="512"/>
      <c r="CD91" s="512"/>
      <c r="CE91" s="512"/>
      <c r="CF91" s="512"/>
      <c r="CG91" s="512"/>
      <c r="CH91" s="512"/>
      <c r="CI91" s="512"/>
      <c r="CJ91" s="512"/>
      <c r="CK91" s="512"/>
      <c r="CL91" s="512"/>
      <c r="CM91" s="512"/>
      <c r="CN91" s="512"/>
      <c r="CO91" s="512"/>
      <c r="CP91" s="512"/>
      <c r="CQ91" s="512"/>
      <c r="CR91" s="512"/>
      <c r="CS91" s="513"/>
      <c r="CT91" s="513"/>
      <c r="CU91" s="513"/>
      <c r="CV91" s="513"/>
      <c r="CW91" s="513"/>
      <c r="CX91" s="513"/>
      <c r="CY91" s="513"/>
      <c r="CZ91" s="513"/>
      <c r="DA91" s="513"/>
      <c r="DB91" s="513"/>
      <c r="DC91" s="513"/>
      <c r="DD91" s="513"/>
      <c r="DE91" s="513"/>
      <c r="DF91" s="513"/>
      <c r="DG91" s="513"/>
      <c r="DH91" s="513"/>
      <c r="DI91" s="513"/>
      <c r="DJ91" s="513"/>
      <c r="DK91" s="513"/>
      <c r="DL91" s="513"/>
      <c r="DM91" s="513"/>
      <c r="DN91" s="513"/>
      <c r="DO91" s="513"/>
      <c r="DP91" s="513"/>
      <c r="DQ91" s="513"/>
      <c r="DR91" s="514"/>
      <c r="DS91" s="514"/>
      <c r="DT91" s="514"/>
      <c r="DU91" s="514"/>
      <c r="DV91" s="514"/>
      <c r="DW91" s="514"/>
      <c r="DX91" s="514"/>
      <c r="DY91" s="514"/>
      <c r="DZ91" s="514"/>
      <c r="EA91" s="514"/>
      <c r="EB91" s="514"/>
      <c r="EC91" s="514"/>
      <c r="ED91" s="514"/>
      <c r="EE91" s="514"/>
      <c r="EF91" s="514"/>
      <c r="EG91" s="514"/>
      <c r="EH91" s="514"/>
      <c r="EI91" s="514"/>
      <c r="EJ91" s="514"/>
      <c r="EK91" s="514"/>
      <c r="EL91" s="514"/>
      <c r="EM91" s="514"/>
      <c r="EN91" s="514"/>
      <c r="EO91" s="514"/>
      <c r="EP91" s="482"/>
      <c r="EQ91" s="483"/>
      <c r="ER91" s="515"/>
      <c r="ES91" s="516"/>
      <c r="ET91" s="485"/>
      <c r="EU91" s="517"/>
      <c r="EV91" s="518"/>
      <c r="EW91" s="519"/>
      <c r="EX91" s="518"/>
      <c r="EY91" s="519"/>
      <c r="EZ91" s="518"/>
      <c r="FA91" s="520"/>
    </row>
    <row r="92" s="490" customFormat="true" ht="25.5" hidden="false" customHeight="false" outlineLevel="0" collapsed="false">
      <c r="A92" s="604" t="s">
        <v>377</v>
      </c>
      <c r="B92" s="626" t="s">
        <v>376</v>
      </c>
      <c r="C92" s="623" t="s">
        <v>375</v>
      </c>
      <c r="D92" s="524" t="s">
        <v>379</v>
      </c>
      <c r="E92" s="612" t="s">
        <v>258</v>
      </c>
      <c r="F92" s="616" t="n">
        <f aca="false">34+22</f>
        <v>56</v>
      </c>
      <c r="G92" s="527" t="n">
        <f aca="false">Composições!F33</f>
        <v>79.49</v>
      </c>
      <c r="H92" s="528" t="n">
        <f aca="false">+F92*G92</f>
        <v>4451.44</v>
      </c>
      <c r="I92" s="529"/>
      <c r="J92" s="469"/>
      <c r="K92" s="500"/>
      <c r="L92" s="501"/>
      <c r="M92" s="502"/>
      <c r="N92" s="503"/>
      <c r="O92" s="504"/>
      <c r="P92" s="504"/>
      <c r="Q92" s="504"/>
      <c r="R92" s="504"/>
      <c r="S92" s="504"/>
      <c r="T92" s="504"/>
      <c r="U92" s="504"/>
      <c r="V92" s="504"/>
      <c r="W92" s="504"/>
      <c r="X92" s="504"/>
      <c r="Y92" s="504"/>
      <c r="Z92" s="504"/>
      <c r="AA92" s="504"/>
      <c r="AB92" s="504"/>
      <c r="AC92" s="504"/>
      <c r="AD92" s="504"/>
      <c r="AE92" s="504"/>
      <c r="AF92" s="504"/>
      <c r="AG92" s="504"/>
      <c r="AH92" s="504"/>
      <c r="AI92" s="504"/>
      <c r="AJ92" s="504"/>
      <c r="AK92" s="504"/>
      <c r="AL92" s="504"/>
      <c r="AM92" s="505"/>
      <c r="AN92" s="506"/>
      <c r="AO92" s="507"/>
      <c r="AP92" s="507"/>
      <c r="AQ92" s="507"/>
      <c r="AR92" s="507"/>
      <c r="AS92" s="507"/>
      <c r="AT92" s="507"/>
      <c r="AU92" s="507"/>
      <c r="AV92" s="507"/>
      <c r="AW92" s="507"/>
      <c r="AX92" s="507"/>
      <c r="AY92" s="507"/>
      <c r="AZ92" s="507"/>
      <c r="BA92" s="507"/>
      <c r="BB92" s="507"/>
      <c r="BC92" s="507"/>
      <c r="BD92" s="507"/>
      <c r="BE92" s="507"/>
      <c r="BF92" s="507"/>
      <c r="BG92" s="507"/>
      <c r="BH92" s="507"/>
      <c r="BI92" s="507"/>
      <c r="BJ92" s="507"/>
      <c r="BK92" s="507"/>
      <c r="BL92" s="507"/>
      <c r="BM92" s="507"/>
      <c r="BN92" s="507"/>
      <c r="BO92" s="469"/>
      <c r="BP92" s="508"/>
      <c r="BQ92" s="509"/>
      <c r="BR92" s="510"/>
      <c r="BS92" s="511"/>
      <c r="BT92" s="512"/>
      <c r="BU92" s="512"/>
      <c r="BV92" s="512"/>
      <c r="BW92" s="512"/>
      <c r="BX92" s="512"/>
      <c r="BY92" s="512"/>
      <c r="BZ92" s="512"/>
      <c r="CA92" s="512"/>
      <c r="CB92" s="512"/>
      <c r="CC92" s="512"/>
      <c r="CD92" s="512"/>
      <c r="CE92" s="512"/>
      <c r="CF92" s="512"/>
      <c r="CG92" s="512"/>
      <c r="CH92" s="512"/>
      <c r="CI92" s="512"/>
      <c r="CJ92" s="512"/>
      <c r="CK92" s="512"/>
      <c r="CL92" s="512"/>
      <c r="CM92" s="512"/>
      <c r="CN92" s="512"/>
      <c r="CO92" s="512"/>
      <c r="CP92" s="512"/>
      <c r="CQ92" s="512"/>
      <c r="CR92" s="512"/>
      <c r="CS92" s="513"/>
      <c r="CT92" s="513"/>
      <c r="CU92" s="513"/>
      <c r="CV92" s="513"/>
      <c r="CW92" s="513"/>
      <c r="CX92" s="513"/>
      <c r="CY92" s="513"/>
      <c r="CZ92" s="513"/>
      <c r="DA92" s="513"/>
      <c r="DB92" s="513"/>
      <c r="DC92" s="513"/>
      <c r="DD92" s="513"/>
      <c r="DE92" s="513"/>
      <c r="DF92" s="513"/>
      <c r="DG92" s="513"/>
      <c r="DH92" s="513"/>
      <c r="DI92" s="513"/>
      <c r="DJ92" s="513"/>
      <c r="DK92" s="513"/>
      <c r="DL92" s="513"/>
      <c r="DM92" s="513"/>
      <c r="DN92" s="513"/>
      <c r="DO92" s="513"/>
      <c r="DP92" s="513"/>
      <c r="DQ92" s="513"/>
      <c r="DR92" s="514"/>
      <c r="DS92" s="514"/>
      <c r="DT92" s="514"/>
      <c r="DU92" s="514"/>
      <c r="DV92" s="514"/>
      <c r="DW92" s="514"/>
      <c r="DX92" s="514"/>
      <c r="DY92" s="514"/>
      <c r="DZ92" s="514"/>
      <c r="EA92" s="514"/>
      <c r="EB92" s="514"/>
      <c r="EC92" s="514"/>
      <c r="ED92" s="514"/>
      <c r="EE92" s="514"/>
      <c r="EF92" s="514"/>
      <c r="EG92" s="514"/>
      <c r="EH92" s="514"/>
      <c r="EI92" s="514"/>
      <c r="EJ92" s="514"/>
      <c r="EK92" s="514"/>
      <c r="EL92" s="514"/>
      <c r="EM92" s="514"/>
      <c r="EN92" s="514"/>
      <c r="EO92" s="514"/>
      <c r="EP92" s="482"/>
      <c r="EQ92" s="483"/>
      <c r="ER92" s="515"/>
      <c r="ES92" s="516"/>
      <c r="ET92" s="485"/>
      <c r="EU92" s="517"/>
      <c r="EV92" s="518"/>
      <c r="EW92" s="519"/>
      <c r="EX92" s="518"/>
      <c r="EY92" s="519"/>
      <c r="EZ92" s="518"/>
      <c r="FA92" s="520"/>
    </row>
    <row r="93" s="490" customFormat="true" ht="12.75" hidden="false" customHeight="false" outlineLevel="0" collapsed="false">
      <c r="A93" s="585" t="s">
        <v>380</v>
      </c>
      <c r="B93" s="580" t="s">
        <v>236</v>
      </c>
      <c r="C93" s="623" t="s">
        <v>381</v>
      </c>
      <c r="D93" s="630" t="s">
        <v>382</v>
      </c>
      <c r="E93" s="612" t="s">
        <v>258</v>
      </c>
      <c r="F93" s="603" t="n">
        <v>276</v>
      </c>
      <c r="G93" s="609" t="n">
        <v>42.47</v>
      </c>
      <c r="H93" s="631" t="n">
        <f aca="false">G93*F93</f>
        <v>11721.72</v>
      </c>
      <c r="I93" s="529"/>
      <c r="J93" s="469"/>
      <c r="K93" s="500"/>
      <c r="L93" s="501"/>
      <c r="M93" s="502"/>
      <c r="N93" s="503"/>
      <c r="O93" s="504"/>
      <c r="P93" s="504"/>
      <c r="Q93" s="504"/>
      <c r="R93" s="504"/>
      <c r="S93" s="504"/>
      <c r="T93" s="504"/>
      <c r="U93" s="504"/>
      <c r="V93" s="504"/>
      <c r="W93" s="504"/>
      <c r="X93" s="504"/>
      <c r="Y93" s="504"/>
      <c r="Z93" s="504"/>
      <c r="AA93" s="504"/>
      <c r="AB93" s="504"/>
      <c r="AC93" s="504"/>
      <c r="AD93" s="504"/>
      <c r="AE93" s="504"/>
      <c r="AF93" s="504"/>
      <c r="AG93" s="504"/>
      <c r="AH93" s="504"/>
      <c r="AI93" s="504"/>
      <c r="AJ93" s="504"/>
      <c r="AK93" s="504"/>
      <c r="AL93" s="504"/>
      <c r="AM93" s="505"/>
      <c r="AN93" s="506"/>
      <c r="AO93" s="507"/>
      <c r="AP93" s="507"/>
      <c r="AQ93" s="507"/>
      <c r="AR93" s="507"/>
      <c r="AS93" s="507"/>
      <c r="AT93" s="507"/>
      <c r="AU93" s="507"/>
      <c r="AV93" s="507"/>
      <c r="AW93" s="507"/>
      <c r="AX93" s="507"/>
      <c r="AY93" s="507"/>
      <c r="AZ93" s="507"/>
      <c r="BA93" s="507"/>
      <c r="BB93" s="507"/>
      <c r="BC93" s="507"/>
      <c r="BD93" s="507"/>
      <c r="BE93" s="507"/>
      <c r="BF93" s="507"/>
      <c r="BG93" s="507"/>
      <c r="BH93" s="507"/>
      <c r="BI93" s="507"/>
      <c r="BJ93" s="507"/>
      <c r="BK93" s="507"/>
      <c r="BL93" s="507"/>
      <c r="BM93" s="507"/>
      <c r="BN93" s="507"/>
      <c r="BO93" s="469"/>
      <c r="BP93" s="508"/>
      <c r="BQ93" s="509"/>
      <c r="BR93" s="510"/>
      <c r="BS93" s="511"/>
      <c r="BT93" s="512"/>
      <c r="BU93" s="512"/>
      <c r="BV93" s="512"/>
      <c r="BW93" s="512"/>
      <c r="BX93" s="512"/>
      <c r="BY93" s="512"/>
      <c r="BZ93" s="512"/>
      <c r="CA93" s="512"/>
      <c r="CB93" s="512"/>
      <c r="CC93" s="512"/>
      <c r="CD93" s="512"/>
      <c r="CE93" s="512"/>
      <c r="CF93" s="512"/>
      <c r="CG93" s="512"/>
      <c r="CH93" s="512"/>
      <c r="CI93" s="512"/>
      <c r="CJ93" s="512"/>
      <c r="CK93" s="512"/>
      <c r="CL93" s="512"/>
      <c r="CM93" s="512"/>
      <c r="CN93" s="512"/>
      <c r="CO93" s="512"/>
      <c r="CP93" s="512"/>
      <c r="CQ93" s="512"/>
      <c r="CR93" s="512"/>
      <c r="CS93" s="513"/>
      <c r="CT93" s="513"/>
      <c r="CU93" s="513"/>
      <c r="CV93" s="513"/>
      <c r="CW93" s="513"/>
      <c r="CX93" s="513"/>
      <c r="CY93" s="513"/>
      <c r="CZ93" s="513"/>
      <c r="DA93" s="513"/>
      <c r="DB93" s="513"/>
      <c r="DC93" s="513"/>
      <c r="DD93" s="513"/>
      <c r="DE93" s="513"/>
      <c r="DF93" s="513"/>
      <c r="DG93" s="513"/>
      <c r="DH93" s="513"/>
      <c r="DI93" s="513"/>
      <c r="DJ93" s="513"/>
      <c r="DK93" s="513"/>
      <c r="DL93" s="513"/>
      <c r="DM93" s="513"/>
      <c r="DN93" s="513"/>
      <c r="DO93" s="513"/>
      <c r="DP93" s="513"/>
      <c r="DQ93" s="513"/>
      <c r="DR93" s="514"/>
      <c r="DS93" s="514"/>
      <c r="DT93" s="514"/>
      <c r="DU93" s="514"/>
      <c r="DV93" s="514"/>
      <c r="DW93" s="514"/>
      <c r="DX93" s="514"/>
      <c r="DY93" s="514"/>
      <c r="DZ93" s="514"/>
      <c r="EA93" s="514"/>
      <c r="EB93" s="514"/>
      <c r="EC93" s="514"/>
      <c r="ED93" s="514"/>
      <c r="EE93" s="514"/>
      <c r="EF93" s="514"/>
      <c r="EG93" s="514"/>
      <c r="EH93" s="514"/>
      <c r="EI93" s="514"/>
      <c r="EJ93" s="514"/>
      <c r="EK93" s="514"/>
      <c r="EL93" s="514"/>
      <c r="EM93" s="514"/>
      <c r="EN93" s="514"/>
      <c r="EO93" s="514"/>
      <c r="EP93" s="482"/>
      <c r="EQ93" s="483"/>
      <c r="ER93" s="515"/>
      <c r="ES93" s="516"/>
      <c r="ET93" s="485"/>
      <c r="EU93" s="517"/>
      <c r="EV93" s="518"/>
      <c r="EW93" s="519"/>
      <c r="EX93" s="518"/>
      <c r="EY93" s="519"/>
      <c r="EZ93" s="518"/>
      <c r="FA93" s="520"/>
    </row>
    <row r="94" s="490" customFormat="true" ht="25.5" hidden="false" customHeight="false" outlineLevel="0" collapsed="false">
      <c r="A94" s="625" t="n">
        <v>111301</v>
      </c>
      <c r="B94" s="626" t="s">
        <v>236</v>
      </c>
      <c r="C94" s="623" t="s">
        <v>383</v>
      </c>
      <c r="D94" s="632" t="s">
        <v>384</v>
      </c>
      <c r="E94" s="583" t="s">
        <v>286</v>
      </c>
      <c r="F94" s="616" t="n">
        <f aca="false">39*0.5+40*0.5+25*0.5</f>
        <v>52</v>
      </c>
      <c r="G94" s="527" t="n">
        <v>27.13</v>
      </c>
      <c r="H94" s="631" t="n">
        <f aca="false">G94*F94</f>
        <v>1410.76</v>
      </c>
      <c r="I94" s="529"/>
      <c r="J94" s="469"/>
      <c r="K94" s="500"/>
      <c r="L94" s="501"/>
      <c r="M94" s="502"/>
      <c r="N94" s="503"/>
      <c r="O94" s="504"/>
      <c r="P94" s="504"/>
      <c r="Q94" s="504"/>
      <c r="R94" s="504"/>
      <c r="S94" s="504"/>
      <c r="T94" s="504"/>
      <c r="U94" s="504"/>
      <c r="V94" s="504"/>
      <c r="W94" s="504"/>
      <c r="X94" s="504"/>
      <c r="Y94" s="504"/>
      <c r="Z94" s="504"/>
      <c r="AA94" s="504"/>
      <c r="AB94" s="504"/>
      <c r="AC94" s="504"/>
      <c r="AD94" s="504"/>
      <c r="AE94" s="504"/>
      <c r="AF94" s="504"/>
      <c r="AG94" s="504"/>
      <c r="AH94" s="504"/>
      <c r="AI94" s="504"/>
      <c r="AJ94" s="504"/>
      <c r="AK94" s="504"/>
      <c r="AL94" s="504"/>
      <c r="AM94" s="505"/>
      <c r="AN94" s="506"/>
      <c r="AO94" s="507"/>
      <c r="AP94" s="507"/>
      <c r="AQ94" s="507"/>
      <c r="AR94" s="507"/>
      <c r="AS94" s="507"/>
      <c r="AT94" s="507"/>
      <c r="AU94" s="507"/>
      <c r="AV94" s="507"/>
      <c r="AW94" s="507"/>
      <c r="AX94" s="507"/>
      <c r="AY94" s="507"/>
      <c r="AZ94" s="507"/>
      <c r="BA94" s="507"/>
      <c r="BB94" s="507"/>
      <c r="BC94" s="507"/>
      <c r="BD94" s="507"/>
      <c r="BE94" s="507"/>
      <c r="BF94" s="507"/>
      <c r="BG94" s="507"/>
      <c r="BH94" s="507"/>
      <c r="BI94" s="507"/>
      <c r="BJ94" s="507"/>
      <c r="BK94" s="507"/>
      <c r="BL94" s="507"/>
      <c r="BM94" s="507"/>
      <c r="BN94" s="507"/>
      <c r="BO94" s="469"/>
      <c r="BP94" s="508"/>
      <c r="BQ94" s="509"/>
      <c r="BR94" s="510"/>
      <c r="BS94" s="511"/>
      <c r="BT94" s="512"/>
      <c r="BU94" s="512"/>
      <c r="BV94" s="512"/>
      <c r="BW94" s="512"/>
      <c r="BX94" s="512"/>
      <c r="BY94" s="512"/>
      <c r="BZ94" s="512"/>
      <c r="CA94" s="512"/>
      <c r="CB94" s="512"/>
      <c r="CC94" s="512"/>
      <c r="CD94" s="512"/>
      <c r="CE94" s="512"/>
      <c r="CF94" s="512"/>
      <c r="CG94" s="512"/>
      <c r="CH94" s="512"/>
      <c r="CI94" s="512"/>
      <c r="CJ94" s="512"/>
      <c r="CK94" s="512"/>
      <c r="CL94" s="512"/>
      <c r="CM94" s="512"/>
      <c r="CN94" s="512"/>
      <c r="CO94" s="512"/>
      <c r="CP94" s="512"/>
      <c r="CQ94" s="512"/>
      <c r="CR94" s="512"/>
      <c r="CS94" s="513"/>
      <c r="CT94" s="513"/>
      <c r="CU94" s="513"/>
      <c r="CV94" s="513"/>
      <c r="CW94" s="513"/>
      <c r="CX94" s="513"/>
      <c r="CY94" s="513"/>
      <c r="CZ94" s="513"/>
      <c r="DA94" s="513"/>
      <c r="DB94" s="513"/>
      <c r="DC94" s="513"/>
      <c r="DD94" s="513"/>
      <c r="DE94" s="513"/>
      <c r="DF94" s="513"/>
      <c r="DG94" s="513"/>
      <c r="DH94" s="513"/>
      <c r="DI94" s="513"/>
      <c r="DJ94" s="513"/>
      <c r="DK94" s="513"/>
      <c r="DL94" s="513"/>
      <c r="DM94" s="513"/>
      <c r="DN94" s="513"/>
      <c r="DO94" s="513"/>
      <c r="DP94" s="513"/>
      <c r="DQ94" s="513"/>
      <c r="DR94" s="514"/>
      <c r="DS94" s="514"/>
      <c r="DT94" s="514"/>
      <c r="DU94" s="514"/>
      <c r="DV94" s="514"/>
      <c r="DW94" s="514"/>
      <c r="DX94" s="514"/>
      <c r="DY94" s="514"/>
      <c r="DZ94" s="514"/>
      <c r="EA94" s="514"/>
      <c r="EB94" s="514"/>
      <c r="EC94" s="514"/>
      <c r="ED94" s="514"/>
      <c r="EE94" s="514"/>
      <c r="EF94" s="514"/>
      <c r="EG94" s="514"/>
      <c r="EH94" s="514"/>
      <c r="EI94" s="514"/>
      <c r="EJ94" s="514"/>
      <c r="EK94" s="514"/>
      <c r="EL94" s="514"/>
      <c r="EM94" s="514"/>
      <c r="EN94" s="514"/>
      <c r="EO94" s="514"/>
      <c r="EP94" s="482"/>
      <c r="EQ94" s="483"/>
      <c r="ER94" s="515"/>
      <c r="ES94" s="516"/>
      <c r="ET94" s="485"/>
      <c r="EU94" s="517"/>
      <c r="EV94" s="518"/>
      <c r="EW94" s="519"/>
      <c r="EX94" s="518"/>
      <c r="EY94" s="519"/>
      <c r="EZ94" s="518"/>
      <c r="FA94" s="520"/>
    </row>
    <row r="95" s="490" customFormat="true" ht="26.25" hidden="false" customHeight="false" outlineLevel="0" collapsed="false">
      <c r="A95" s="625" t="s">
        <v>96</v>
      </c>
      <c r="B95" s="626" t="s">
        <v>372</v>
      </c>
      <c r="C95" s="623" t="s">
        <v>385</v>
      </c>
      <c r="D95" s="633" t="s">
        <v>386</v>
      </c>
      <c r="E95" s="583" t="s">
        <v>258</v>
      </c>
      <c r="F95" s="616" t="n">
        <f aca="false">34*2+(39+40+25)*2</f>
        <v>276</v>
      </c>
      <c r="G95" s="634" t="n">
        <v>76.5</v>
      </c>
      <c r="H95" s="631" t="n">
        <f aca="false">G95*F95</f>
        <v>21114</v>
      </c>
      <c r="I95" s="529"/>
      <c r="J95" s="469"/>
      <c r="K95" s="500"/>
      <c r="L95" s="501"/>
      <c r="M95" s="502"/>
      <c r="N95" s="503"/>
      <c r="O95" s="504"/>
      <c r="P95" s="504"/>
      <c r="Q95" s="504"/>
      <c r="R95" s="504"/>
      <c r="S95" s="504"/>
      <c r="T95" s="504"/>
      <c r="U95" s="504"/>
      <c r="V95" s="504"/>
      <c r="W95" s="504"/>
      <c r="X95" s="504"/>
      <c r="Y95" s="504"/>
      <c r="Z95" s="504"/>
      <c r="AA95" s="504"/>
      <c r="AB95" s="504"/>
      <c r="AC95" s="504"/>
      <c r="AD95" s="504"/>
      <c r="AE95" s="504"/>
      <c r="AF95" s="504"/>
      <c r="AG95" s="504"/>
      <c r="AH95" s="504"/>
      <c r="AI95" s="504"/>
      <c r="AJ95" s="504"/>
      <c r="AK95" s="504"/>
      <c r="AL95" s="504"/>
      <c r="AM95" s="505"/>
      <c r="AN95" s="506"/>
      <c r="AO95" s="507"/>
      <c r="AP95" s="507"/>
      <c r="AQ95" s="507"/>
      <c r="AR95" s="507"/>
      <c r="AS95" s="507"/>
      <c r="AT95" s="507"/>
      <c r="AU95" s="507"/>
      <c r="AV95" s="507"/>
      <c r="AW95" s="507"/>
      <c r="AX95" s="507"/>
      <c r="AY95" s="507"/>
      <c r="AZ95" s="507"/>
      <c r="BA95" s="507"/>
      <c r="BB95" s="507"/>
      <c r="BC95" s="507"/>
      <c r="BD95" s="507"/>
      <c r="BE95" s="507"/>
      <c r="BF95" s="507"/>
      <c r="BG95" s="507"/>
      <c r="BH95" s="507"/>
      <c r="BI95" s="507"/>
      <c r="BJ95" s="507"/>
      <c r="BK95" s="507"/>
      <c r="BL95" s="507"/>
      <c r="BM95" s="507"/>
      <c r="BN95" s="507"/>
      <c r="BO95" s="469"/>
      <c r="BP95" s="508"/>
      <c r="BQ95" s="509"/>
      <c r="BR95" s="510"/>
      <c r="BS95" s="511"/>
      <c r="BT95" s="512"/>
      <c r="BU95" s="512"/>
      <c r="BV95" s="512"/>
      <c r="BW95" s="512"/>
      <c r="BX95" s="512"/>
      <c r="BY95" s="512"/>
      <c r="BZ95" s="512"/>
      <c r="CA95" s="512"/>
      <c r="CB95" s="512"/>
      <c r="CC95" s="512"/>
      <c r="CD95" s="512"/>
      <c r="CE95" s="512"/>
      <c r="CF95" s="512"/>
      <c r="CG95" s="512"/>
      <c r="CH95" s="512"/>
      <c r="CI95" s="512"/>
      <c r="CJ95" s="512"/>
      <c r="CK95" s="512"/>
      <c r="CL95" s="512"/>
      <c r="CM95" s="512"/>
      <c r="CN95" s="512"/>
      <c r="CO95" s="512"/>
      <c r="CP95" s="512"/>
      <c r="CQ95" s="512"/>
      <c r="CR95" s="512"/>
      <c r="CS95" s="513"/>
      <c r="CT95" s="513"/>
      <c r="CU95" s="513"/>
      <c r="CV95" s="513"/>
      <c r="CW95" s="513"/>
      <c r="CX95" s="513"/>
      <c r="CY95" s="513"/>
      <c r="CZ95" s="513"/>
      <c r="DA95" s="513"/>
      <c r="DB95" s="513"/>
      <c r="DC95" s="513"/>
      <c r="DD95" s="513"/>
      <c r="DE95" s="513"/>
      <c r="DF95" s="513"/>
      <c r="DG95" s="513"/>
      <c r="DH95" s="513"/>
      <c r="DI95" s="513"/>
      <c r="DJ95" s="513"/>
      <c r="DK95" s="513"/>
      <c r="DL95" s="513"/>
      <c r="DM95" s="513"/>
      <c r="DN95" s="513"/>
      <c r="DO95" s="513"/>
      <c r="DP95" s="513"/>
      <c r="DQ95" s="513"/>
      <c r="DR95" s="514"/>
      <c r="DS95" s="514"/>
      <c r="DT95" s="514"/>
      <c r="DU95" s="514"/>
      <c r="DV95" s="514"/>
      <c r="DW95" s="514"/>
      <c r="DX95" s="514"/>
      <c r="DY95" s="514"/>
      <c r="DZ95" s="514"/>
      <c r="EA95" s="514"/>
      <c r="EB95" s="514"/>
      <c r="EC95" s="514"/>
      <c r="ED95" s="514"/>
      <c r="EE95" s="514"/>
      <c r="EF95" s="514"/>
      <c r="EG95" s="514"/>
      <c r="EH95" s="514"/>
      <c r="EI95" s="514"/>
      <c r="EJ95" s="514"/>
      <c r="EK95" s="514"/>
      <c r="EL95" s="514"/>
      <c r="EM95" s="514"/>
      <c r="EN95" s="514"/>
      <c r="EO95" s="514"/>
      <c r="EP95" s="482"/>
      <c r="EQ95" s="483"/>
      <c r="ER95" s="515"/>
      <c r="ES95" s="516"/>
      <c r="ET95" s="485"/>
      <c r="EU95" s="517"/>
      <c r="EV95" s="518"/>
      <c r="EW95" s="519"/>
      <c r="EX95" s="518"/>
      <c r="EY95" s="519"/>
      <c r="EZ95" s="518"/>
      <c r="FA95" s="520"/>
      <c r="FB95" s="627" t="n">
        <v>76.5</v>
      </c>
      <c r="FC95" s="628" t="n">
        <v>410</v>
      </c>
      <c r="FD95" s="629" t="n">
        <v>416.61</v>
      </c>
      <c r="FE95" s="615" t="n">
        <f aca="false">[1]Planilha!$G$39</f>
        <v>66.24</v>
      </c>
      <c r="FF95" s="615" t="n">
        <v>378</v>
      </c>
      <c r="FG95" s="569" t="n">
        <f aca="false">FH95*(72.26)%</f>
        <v>225.29</v>
      </c>
      <c r="FH95" s="615" t="n">
        <v>311.77</v>
      </c>
    </row>
    <row r="96" s="490" customFormat="true" ht="13.5" hidden="false" customHeight="false" outlineLevel="0" collapsed="false">
      <c r="A96" s="551"/>
      <c r="B96" s="552"/>
      <c r="C96" s="553"/>
      <c r="D96" s="554" t="s">
        <v>22</v>
      </c>
      <c r="E96" s="555"/>
      <c r="F96" s="556"/>
      <c r="G96" s="557"/>
      <c r="H96" s="558"/>
      <c r="I96" s="559" t="n">
        <f aca="false">SUM(H88:H95)</f>
        <v>69465.17</v>
      </c>
      <c r="J96" s="469"/>
      <c r="K96" s="560"/>
      <c r="L96" s="469"/>
      <c r="M96" s="561"/>
      <c r="N96" s="562"/>
      <c r="O96" s="563"/>
      <c r="P96" s="563"/>
      <c r="Q96" s="563"/>
      <c r="R96" s="563"/>
      <c r="S96" s="563"/>
      <c r="T96" s="563"/>
      <c r="U96" s="563"/>
      <c r="V96" s="563"/>
      <c r="W96" s="563"/>
      <c r="X96" s="563"/>
      <c r="Y96" s="563"/>
      <c r="Z96" s="563"/>
      <c r="AA96" s="563"/>
      <c r="AB96" s="563"/>
      <c r="AC96" s="563"/>
      <c r="AD96" s="563"/>
      <c r="AE96" s="563"/>
      <c r="AF96" s="563"/>
      <c r="AG96" s="563"/>
      <c r="AH96" s="563"/>
      <c r="AI96" s="563"/>
      <c r="AJ96" s="563"/>
      <c r="AK96" s="563"/>
      <c r="AL96" s="563"/>
      <c r="AM96" s="564"/>
      <c r="AN96" s="565"/>
      <c r="AO96" s="566"/>
      <c r="AP96" s="566"/>
      <c r="AQ96" s="566"/>
      <c r="AR96" s="566"/>
      <c r="AS96" s="566"/>
      <c r="AT96" s="566"/>
      <c r="AU96" s="566"/>
      <c r="AV96" s="566"/>
      <c r="AW96" s="566"/>
      <c r="AX96" s="566"/>
      <c r="AY96" s="566"/>
      <c r="AZ96" s="566"/>
      <c r="BA96" s="566"/>
      <c r="BB96" s="566"/>
      <c r="BC96" s="566"/>
      <c r="BD96" s="566"/>
      <c r="BE96" s="566"/>
      <c r="BF96" s="566"/>
      <c r="BG96" s="566"/>
      <c r="BH96" s="566"/>
      <c r="BI96" s="566"/>
      <c r="BJ96" s="566"/>
      <c r="BK96" s="566"/>
      <c r="BL96" s="566"/>
      <c r="BM96" s="566"/>
      <c r="BN96" s="566"/>
      <c r="BO96" s="469"/>
      <c r="BP96" s="538"/>
      <c r="BQ96" s="619"/>
      <c r="BR96" s="510"/>
      <c r="BS96" s="511" t="n">
        <f aca="false">Planilha!N96</f>
        <v>0</v>
      </c>
      <c r="BT96" s="512" t="n">
        <f aca="false">Planilha!O96</f>
        <v>0</v>
      </c>
      <c r="BU96" s="512" t="n">
        <f aca="false">Planilha!P96</f>
        <v>0</v>
      </c>
      <c r="BV96" s="512" t="n">
        <f aca="false">Planilha!Q96</f>
        <v>0</v>
      </c>
      <c r="BW96" s="512" t="n">
        <f aca="false">Planilha!R96</f>
        <v>0</v>
      </c>
      <c r="BX96" s="512" t="n">
        <f aca="false">Planilha!S96</f>
        <v>0</v>
      </c>
      <c r="BY96" s="512" t="n">
        <f aca="false">Planilha!T96</f>
        <v>0</v>
      </c>
      <c r="BZ96" s="512" t="n">
        <f aca="false">Planilha!U96</f>
        <v>0</v>
      </c>
      <c r="CA96" s="512" t="n">
        <f aca="false">Planilha!V96</f>
        <v>0</v>
      </c>
      <c r="CB96" s="512" t="n">
        <f aca="false">Planilha!W96</f>
        <v>0</v>
      </c>
      <c r="CC96" s="512" t="n">
        <f aca="false">Planilha!X96</f>
        <v>0</v>
      </c>
      <c r="CD96" s="512" t="n">
        <f aca="false">Planilha!Y96</f>
        <v>0</v>
      </c>
      <c r="CE96" s="512" t="n">
        <f aca="false">Planilha!Z96</f>
        <v>0</v>
      </c>
      <c r="CF96" s="512" t="n">
        <f aca="false">Planilha!AA96</f>
        <v>0</v>
      </c>
      <c r="CG96" s="512" t="n">
        <f aca="false">Planilha!AB96</f>
        <v>0</v>
      </c>
      <c r="CH96" s="512" t="n">
        <f aca="false">Planilha!AC96</f>
        <v>0</v>
      </c>
      <c r="CI96" s="512" t="n">
        <f aca="false">Planilha!AD96</f>
        <v>0</v>
      </c>
      <c r="CJ96" s="512" t="n">
        <f aca="false">Planilha!AE96</f>
        <v>0</v>
      </c>
      <c r="CK96" s="512" t="n">
        <f aca="false">Planilha!AF96</f>
        <v>0</v>
      </c>
      <c r="CL96" s="512" t="n">
        <f aca="false">Planilha!AG96</f>
        <v>0</v>
      </c>
      <c r="CM96" s="512" t="n">
        <f aca="false">Planilha!AH96</f>
        <v>0</v>
      </c>
      <c r="CN96" s="512" t="n">
        <f aca="false">Planilha!AI96</f>
        <v>0</v>
      </c>
      <c r="CO96" s="512" t="n">
        <f aca="false">Planilha!AJ96</f>
        <v>0</v>
      </c>
      <c r="CP96" s="512" t="n">
        <f aca="false">Planilha!AK96</f>
        <v>0</v>
      </c>
      <c r="CQ96" s="512" t="n">
        <f aca="false">Planilha!AL96</f>
        <v>0</v>
      </c>
      <c r="CR96" s="512"/>
      <c r="CS96" s="513" t="n">
        <f aca="false">Planilha!H96</f>
        <v>0</v>
      </c>
      <c r="CT96" s="513" t="n">
        <f aca="false">Planilha!AP96</f>
        <v>0</v>
      </c>
      <c r="CU96" s="513" t="n">
        <f aca="false">Planilha!AQ96</f>
        <v>0</v>
      </c>
      <c r="CV96" s="513" t="n">
        <f aca="false">Planilha!AR96</f>
        <v>0</v>
      </c>
      <c r="CW96" s="513" t="n">
        <f aca="false">Planilha!AS96</f>
        <v>0</v>
      </c>
      <c r="CX96" s="513" t="n">
        <f aca="false">Planilha!AT96</f>
        <v>0</v>
      </c>
      <c r="CY96" s="513" t="n">
        <f aca="false">Planilha!AU96</f>
        <v>0</v>
      </c>
      <c r="CZ96" s="513" t="n">
        <f aca="false">Planilha!AV96</f>
        <v>0</v>
      </c>
      <c r="DA96" s="513" t="n">
        <f aca="false">Planilha!AW96</f>
        <v>0</v>
      </c>
      <c r="DB96" s="513" t="n">
        <f aca="false">Planilha!AX96</f>
        <v>0</v>
      </c>
      <c r="DC96" s="513" t="n">
        <f aca="false">Planilha!AY96</f>
        <v>0</v>
      </c>
      <c r="DD96" s="513" t="n">
        <f aca="false">Planilha!AZ96</f>
        <v>0</v>
      </c>
      <c r="DE96" s="513" t="n">
        <f aca="false">Planilha!BA96</f>
        <v>0</v>
      </c>
      <c r="DF96" s="513" t="n">
        <f aca="false">Planilha!BB96</f>
        <v>0</v>
      </c>
      <c r="DG96" s="513" t="n">
        <f aca="false">Planilha!BC96</f>
        <v>0</v>
      </c>
      <c r="DH96" s="513" t="n">
        <f aca="false">Planilha!BD96</f>
        <v>0</v>
      </c>
      <c r="DI96" s="513" t="n">
        <f aca="false">Planilha!BE96</f>
        <v>0</v>
      </c>
      <c r="DJ96" s="513" t="n">
        <f aca="false">Planilha!BF96</f>
        <v>0</v>
      </c>
      <c r="DK96" s="513" t="n">
        <f aca="false">Planilha!BG96</f>
        <v>0</v>
      </c>
      <c r="DL96" s="513" t="n">
        <f aca="false">Planilha!BH96</f>
        <v>0</v>
      </c>
      <c r="DM96" s="513" t="n">
        <f aca="false">Planilha!BI96</f>
        <v>0</v>
      </c>
      <c r="DN96" s="513" t="n">
        <f aca="false">Planilha!BJ96</f>
        <v>0</v>
      </c>
      <c r="DO96" s="513" t="n">
        <f aca="false">Planilha!BK96</f>
        <v>0</v>
      </c>
      <c r="DP96" s="513" t="n">
        <f aca="false">Planilha!BL96</f>
        <v>0</v>
      </c>
      <c r="DQ96" s="513" t="n">
        <f aca="false">Planilha!BM96</f>
        <v>0</v>
      </c>
      <c r="DR96" s="539" t="e">
        <f aca="false">Planilha!AP87</f>
        <v>#REF!</v>
      </c>
      <c r="DS96" s="539" t="e">
        <f aca="false">Planilha!AQ87</f>
        <v>#REF!</v>
      </c>
      <c r="DT96" s="539" t="e">
        <f aca="false">Planilha!AR87</f>
        <v>#REF!</v>
      </c>
      <c r="DU96" s="539" t="e">
        <f aca="false">Planilha!AS87</f>
        <v>#REF!</v>
      </c>
      <c r="DV96" s="539" t="e">
        <f aca="false">Planilha!AT87</f>
        <v>#REF!</v>
      </c>
      <c r="DW96" s="539" t="e">
        <f aca="false">Planilha!AU87</f>
        <v>#REF!</v>
      </c>
      <c r="DX96" s="539" t="e">
        <f aca="false">Planilha!AV87</f>
        <v>#REF!</v>
      </c>
      <c r="DY96" s="539" t="e">
        <f aca="false">Planilha!AW87</f>
        <v>#REF!</v>
      </c>
      <c r="DZ96" s="539" t="e">
        <f aca="false">Planilha!AX87</f>
        <v>#REF!</v>
      </c>
      <c r="EA96" s="539" t="e">
        <f aca="false">Planilha!AY87</f>
        <v>#REF!</v>
      </c>
      <c r="EB96" s="539" t="e">
        <f aca="false">Planilha!AZ87</f>
        <v>#REF!</v>
      </c>
      <c r="EC96" s="539" t="e">
        <f aca="false">Planilha!BA87</f>
        <v>#REF!</v>
      </c>
      <c r="ED96" s="539" t="e">
        <f aca="false">Planilha!BB87</f>
        <v>#REF!</v>
      </c>
      <c r="EE96" s="539" t="e">
        <f aca="false">Planilha!BC87</f>
        <v>#REF!</v>
      </c>
      <c r="EF96" s="539" t="e">
        <f aca="false">Planilha!BD87</f>
        <v>#REF!</v>
      </c>
      <c r="EG96" s="539" t="e">
        <f aca="false">Planilha!BE87</f>
        <v>#REF!</v>
      </c>
      <c r="EH96" s="539" t="e">
        <f aca="false">Planilha!BF87</f>
        <v>#REF!</v>
      </c>
      <c r="EI96" s="539" t="e">
        <f aca="false">Planilha!BG87</f>
        <v>#REF!</v>
      </c>
      <c r="EJ96" s="539" t="e">
        <f aca="false">Planilha!BH87</f>
        <v>#REF!</v>
      </c>
      <c r="EK96" s="539" t="e">
        <f aca="false">Planilha!BI87</f>
        <v>#REF!</v>
      </c>
      <c r="EL96" s="539" t="e">
        <f aca="false">Planilha!BJ87</f>
        <v>#REF!</v>
      </c>
      <c r="EM96" s="539" t="e">
        <f aca="false">Planilha!BK87</f>
        <v>#REF!</v>
      </c>
      <c r="EN96" s="539" t="e">
        <f aca="false">Planilha!BL87</f>
        <v>#REF!</v>
      </c>
      <c r="EO96" s="539" t="e">
        <f aca="false">Planilha!BM87</f>
        <v>#REF!</v>
      </c>
      <c r="EP96" s="482"/>
      <c r="EQ96" s="483"/>
      <c r="ER96" s="560"/>
      <c r="ES96" s="469"/>
      <c r="ET96" s="561"/>
      <c r="EU96" s="562"/>
      <c r="EV96" s="567"/>
      <c r="EW96" s="566"/>
      <c r="EX96" s="567"/>
      <c r="EY96" s="566"/>
      <c r="EZ96" s="567"/>
      <c r="FA96" s="563" t="n">
        <f aca="false">IF(EZ96=0,0,EZ96/EV96)</f>
        <v>0</v>
      </c>
    </row>
    <row r="97" s="490" customFormat="true" ht="13.5" hidden="false" customHeight="true" outlineLevel="0" collapsed="false">
      <c r="A97" s="465"/>
      <c r="B97" s="465"/>
      <c r="C97" s="466"/>
      <c r="D97" s="466"/>
      <c r="E97" s="466"/>
      <c r="F97" s="556"/>
      <c r="G97" s="468"/>
      <c r="H97" s="466"/>
      <c r="I97" s="466"/>
      <c r="J97" s="469"/>
      <c r="K97" s="470"/>
      <c r="L97" s="470"/>
      <c r="M97" s="471"/>
      <c r="N97" s="472"/>
      <c r="O97" s="473"/>
      <c r="P97" s="473"/>
      <c r="Q97" s="473"/>
      <c r="R97" s="473"/>
      <c r="S97" s="473"/>
      <c r="T97" s="473"/>
      <c r="U97" s="473"/>
      <c r="V97" s="473"/>
      <c r="W97" s="473"/>
      <c r="X97" s="473"/>
      <c r="Y97" s="473"/>
      <c r="Z97" s="473"/>
      <c r="AA97" s="473"/>
      <c r="AB97" s="473"/>
      <c r="AC97" s="473"/>
      <c r="AD97" s="473"/>
      <c r="AE97" s="473"/>
      <c r="AF97" s="473"/>
      <c r="AG97" s="473"/>
      <c r="AH97" s="473"/>
      <c r="AI97" s="473"/>
      <c r="AJ97" s="473"/>
      <c r="AK97" s="473"/>
      <c r="AL97" s="473"/>
      <c r="AM97" s="473"/>
      <c r="AN97" s="474"/>
      <c r="AO97" s="475"/>
      <c r="AP97" s="475" t="n">
        <f aca="false">Cronograma!E89</f>
        <v>0</v>
      </c>
      <c r="AQ97" s="475" t="n">
        <f aca="false">Cronograma!O89</f>
        <v>0</v>
      </c>
      <c r="AR97" s="475" t="n">
        <f aca="false">Cronograma!Y89</f>
        <v>0</v>
      </c>
      <c r="AS97" s="475" t="n">
        <f aca="false">Cronograma!AI89</f>
        <v>0</v>
      </c>
      <c r="AT97" s="475" t="n">
        <f aca="false">Cronograma!AS89</f>
        <v>0</v>
      </c>
      <c r="AU97" s="475" t="n">
        <f aca="false">Cronograma!BC89</f>
        <v>0</v>
      </c>
      <c r="AV97" s="475" t="n">
        <f aca="false">Cronograma!BM89</f>
        <v>0</v>
      </c>
      <c r="AW97" s="475" t="e">
        <f aca="false">#REF!</f>
        <v>#REF!</v>
      </c>
      <c r="AX97" s="475" t="e">
        <f aca="false">#REF!</f>
        <v>#REF!</v>
      </c>
      <c r="AY97" s="475" t="e">
        <f aca="false">#REF!</f>
        <v>#REF!</v>
      </c>
      <c r="AZ97" s="475" t="e">
        <f aca="false">#REF!</f>
        <v>#REF!</v>
      </c>
      <c r="BA97" s="475" t="e">
        <f aca="false">#REF!</f>
        <v>#REF!</v>
      </c>
      <c r="BB97" s="475" t="e">
        <f aca="false">#REF!</f>
        <v>#REF!</v>
      </c>
      <c r="BC97" s="475" t="e">
        <f aca="false">#REF!</f>
        <v>#REF!</v>
      </c>
      <c r="BD97" s="475" t="e">
        <f aca="false">#REF!</f>
        <v>#REF!</v>
      </c>
      <c r="BE97" s="475" t="e">
        <f aca="false">#REF!</f>
        <v>#REF!</v>
      </c>
      <c r="BF97" s="475" t="e">
        <f aca="false">#REF!</f>
        <v>#REF!</v>
      </c>
      <c r="BG97" s="475" t="e">
        <f aca="false">#REF!</f>
        <v>#REF!</v>
      </c>
      <c r="BH97" s="475" t="e">
        <f aca="false">#REF!</f>
        <v>#REF!</v>
      </c>
      <c r="BI97" s="475" t="e">
        <f aca="false">#REF!</f>
        <v>#REF!</v>
      </c>
      <c r="BJ97" s="475" t="e">
        <f aca="false">#REF!</f>
        <v>#REF!</v>
      </c>
      <c r="BK97" s="475" t="e">
        <f aca="false">#REF!</f>
        <v>#REF!</v>
      </c>
      <c r="BL97" s="475" t="e">
        <f aca="false">#REF!</f>
        <v>#REF!</v>
      </c>
      <c r="BM97" s="475" t="e">
        <f aca="false">#REF!</f>
        <v>#REF!</v>
      </c>
      <c r="BN97" s="475" t="e">
        <f aca="false">SUM(AP97:BM97)</f>
        <v>#REF!</v>
      </c>
      <c r="BO97" s="469"/>
      <c r="BP97" s="476"/>
      <c r="BQ97" s="477"/>
      <c r="BR97" s="477"/>
      <c r="BS97" s="478"/>
      <c r="BT97" s="477"/>
      <c r="BU97" s="477"/>
      <c r="BV97" s="477"/>
      <c r="BW97" s="477"/>
      <c r="BX97" s="477"/>
      <c r="BY97" s="477"/>
      <c r="BZ97" s="477"/>
      <c r="CA97" s="477"/>
      <c r="CB97" s="477"/>
      <c r="CC97" s="477"/>
      <c r="CD97" s="477"/>
      <c r="CE97" s="477"/>
      <c r="CF97" s="477"/>
      <c r="CG97" s="477"/>
      <c r="CH97" s="477"/>
      <c r="CI97" s="477"/>
      <c r="CJ97" s="477"/>
      <c r="CK97" s="477"/>
      <c r="CL97" s="477"/>
      <c r="CM97" s="477"/>
      <c r="CN97" s="477"/>
      <c r="CO97" s="477"/>
      <c r="CP97" s="477"/>
      <c r="CQ97" s="477"/>
      <c r="CR97" s="477"/>
      <c r="CS97" s="479"/>
      <c r="CT97" s="479"/>
      <c r="CU97" s="479"/>
      <c r="CV97" s="479"/>
      <c r="CW97" s="479"/>
      <c r="CX97" s="479"/>
      <c r="CY97" s="479"/>
      <c r="CZ97" s="479"/>
      <c r="DA97" s="479"/>
      <c r="DB97" s="479"/>
      <c r="DC97" s="479"/>
      <c r="DD97" s="479"/>
      <c r="DE97" s="479"/>
      <c r="DF97" s="479"/>
      <c r="DG97" s="479"/>
      <c r="DH97" s="479"/>
      <c r="DI97" s="479"/>
      <c r="DJ97" s="479"/>
      <c r="DK97" s="479"/>
      <c r="DL97" s="479"/>
      <c r="DM97" s="479"/>
      <c r="DN97" s="479"/>
      <c r="DO97" s="479"/>
      <c r="DP97" s="479"/>
      <c r="DQ97" s="479"/>
      <c r="DR97" s="480"/>
      <c r="DS97" s="481"/>
      <c r="DT97" s="481"/>
      <c r="DU97" s="481"/>
      <c r="DV97" s="481"/>
      <c r="DW97" s="481"/>
      <c r="DX97" s="481"/>
      <c r="DY97" s="481"/>
      <c r="DZ97" s="481"/>
      <c r="EA97" s="481"/>
      <c r="EB97" s="481"/>
      <c r="EC97" s="481"/>
      <c r="ED97" s="481"/>
      <c r="EE97" s="481"/>
      <c r="EF97" s="481"/>
      <c r="EG97" s="481"/>
      <c r="EH97" s="481"/>
      <c r="EI97" s="481"/>
      <c r="EJ97" s="481"/>
      <c r="EK97" s="481"/>
      <c r="EL97" s="481"/>
      <c r="EM97" s="481"/>
      <c r="EN97" s="481"/>
      <c r="EO97" s="481"/>
      <c r="EP97" s="482"/>
      <c r="EQ97" s="483"/>
      <c r="ER97" s="484"/>
      <c r="ES97" s="484"/>
      <c r="ET97" s="485"/>
      <c r="EU97" s="486"/>
      <c r="EV97" s="487"/>
      <c r="EW97" s="488"/>
      <c r="EX97" s="487"/>
      <c r="EY97" s="488"/>
      <c r="EZ97" s="487"/>
      <c r="FA97" s="489" t="n">
        <f aca="false">IF(EZ97=0,0,EZ97/EV97)</f>
        <v>0</v>
      </c>
    </row>
    <row r="98" s="490" customFormat="true" ht="12.75" hidden="false" customHeight="false" outlineLevel="0" collapsed="false">
      <c r="A98" s="491"/>
      <c r="B98" s="492"/>
      <c r="C98" s="574" t="s">
        <v>387</v>
      </c>
      <c r="D98" s="575" t="s">
        <v>388</v>
      </c>
      <c r="E98" s="576"/>
      <c r="F98" s="577"/>
      <c r="G98" s="578"/>
      <c r="H98" s="579"/>
      <c r="I98" s="635"/>
      <c r="J98" s="469"/>
      <c r="K98" s="500" t="str">
        <f aca="false">Planilha!C98</f>
        <v>08</v>
      </c>
      <c r="L98" s="501" t="str">
        <f aca="false">Planilha!D98</f>
        <v>PINTURAS</v>
      </c>
      <c r="M98" s="502"/>
      <c r="N98" s="503"/>
      <c r="O98" s="504"/>
      <c r="P98" s="504"/>
      <c r="Q98" s="504"/>
      <c r="R98" s="504"/>
      <c r="S98" s="504"/>
      <c r="T98" s="504"/>
      <c r="U98" s="504"/>
      <c r="V98" s="504"/>
      <c r="W98" s="504"/>
      <c r="X98" s="504"/>
      <c r="Y98" s="504"/>
      <c r="Z98" s="504"/>
      <c r="AA98" s="504"/>
      <c r="AB98" s="504"/>
      <c r="AC98" s="504"/>
      <c r="AD98" s="504"/>
      <c r="AE98" s="504"/>
      <c r="AF98" s="504"/>
      <c r="AG98" s="504"/>
      <c r="AH98" s="504"/>
      <c r="AI98" s="504"/>
      <c r="AJ98" s="504"/>
      <c r="AK98" s="504"/>
      <c r="AL98" s="504"/>
      <c r="AM98" s="505"/>
      <c r="AN98" s="506"/>
      <c r="AO98" s="507"/>
      <c r="AP98" s="507" t="n">
        <f aca="false">SUM(AP99:AP104)</f>
        <v>0</v>
      </c>
      <c r="AQ98" s="507" t="n">
        <f aca="false">SUM(AQ99:AQ104)</f>
        <v>0</v>
      </c>
      <c r="AR98" s="507" t="n">
        <f aca="false">SUM(AR99:AR104)</f>
        <v>0</v>
      </c>
      <c r="AS98" s="507" t="n">
        <f aca="false">SUM(AS99:AS104)</f>
        <v>0</v>
      </c>
      <c r="AT98" s="507" t="n">
        <f aca="false">SUM(AT99:AT104)</f>
        <v>0</v>
      </c>
      <c r="AU98" s="507" t="n">
        <f aca="false">SUM(AU99:AU104)</f>
        <v>0</v>
      </c>
      <c r="AV98" s="507" t="n">
        <f aca="false">SUM(AV99:AV104)</f>
        <v>0</v>
      </c>
      <c r="AW98" s="507" t="n">
        <f aca="false">SUM(AW99:AW104)</f>
        <v>0</v>
      </c>
      <c r="AX98" s="507" t="n">
        <f aca="false">SUM(AX99:AX104)</f>
        <v>0</v>
      </c>
      <c r="AY98" s="507" t="n">
        <f aca="false">SUM(AY99:AY104)</f>
        <v>0</v>
      </c>
      <c r="AZ98" s="507" t="n">
        <f aca="false">SUM(AZ99:AZ104)</f>
        <v>0</v>
      </c>
      <c r="BA98" s="507" t="n">
        <f aca="false">SUM(BA99:BA104)</f>
        <v>0</v>
      </c>
      <c r="BB98" s="507" t="n">
        <f aca="false">SUM(BB99:BB104)</f>
        <v>0</v>
      </c>
      <c r="BC98" s="507" t="n">
        <f aca="false">SUM(BC99:BC104)</f>
        <v>0</v>
      </c>
      <c r="BD98" s="507" t="n">
        <f aca="false">SUM(BD99:BD104)</f>
        <v>0</v>
      </c>
      <c r="BE98" s="507" t="n">
        <f aca="false">SUM(BE99:BE104)</f>
        <v>0</v>
      </c>
      <c r="BF98" s="507" t="n">
        <f aca="false">SUM(BF99:BF104)</f>
        <v>0</v>
      </c>
      <c r="BG98" s="507" t="n">
        <f aca="false">SUM(BG99:BG104)</f>
        <v>0</v>
      </c>
      <c r="BH98" s="507" t="n">
        <f aca="false">SUM(BH99:BH104)</f>
        <v>0</v>
      </c>
      <c r="BI98" s="507" t="n">
        <f aca="false">SUM(BI99:BI104)</f>
        <v>0</v>
      </c>
      <c r="BJ98" s="507" t="n">
        <f aca="false">SUM(BJ99:BJ104)</f>
        <v>0</v>
      </c>
      <c r="BK98" s="507" t="n">
        <f aca="false">SUM(BK99:BK104)</f>
        <v>0</v>
      </c>
      <c r="BL98" s="507" t="n">
        <f aca="false">SUM(BL99:BL104)</f>
        <v>0</v>
      </c>
      <c r="BM98" s="507" t="n">
        <f aca="false">SUM(BM99:BM104)</f>
        <v>0</v>
      </c>
      <c r="BN98" s="507" t="n">
        <f aca="false">SUM(AP98:BM98)</f>
        <v>0</v>
      </c>
      <c r="BO98" s="469"/>
      <c r="BP98" s="508" t="str">
        <f aca="false">Planilha!C98</f>
        <v>08</v>
      </c>
      <c r="BQ98" s="509" t="str">
        <f aca="false">Planilha!D98</f>
        <v>PINTURAS</v>
      </c>
      <c r="BR98" s="510"/>
      <c r="BS98" s="511" t="n">
        <f aca="false">Planilha!N98</f>
        <v>0</v>
      </c>
      <c r="BT98" s="512" t="n">
        <f aca="false">Planilha!O98</f>
        <v>0</v>
      </c>
      <c r="BU98" s="512" t="n">
        <f aca="false">Planilha!P98</f>
        <v>0</v>
      </c>
      <c r="BV98" s="512" t="n">
        <f aca="false">Planilha!Q98</f>
        <v>0</v>
      </c>
      <c r="BW98" s="512" t="n">
        <f aca="false">Planilha!R98</f>
        <v>0</v>
      </c>
      <c r="BX98" s="512" t="n">
        <f aca="false">Planilha!S98</f>
        <v>0</v>
      </c>
      <c r="BY98" s="512" t="n">
        <f aca="false">Planilha!T98</f>
        <v>0</v>
      </c>
      <c r="BZ98" s="512" t="n">
        <f aca="false">Planilha!U98</f>
        <v>0</v>
      </c>
      <c r="CA98" s="512" t="n">
        <f aca="false">Planilha!V98</f>
        <v>0</v>
      </c>
      <c r="CB98" s="512" t="n">
        <f aca="false">Planilha!W98</f>
        <v>0</v>
      </c>
      <c r="CC98" s="512" t="n">
        <f aca="false">Planilha!X98</f>
        <v>0</v>
      </c>
      <c r="CD98" s="512" t="n">
        <f aca="false">Planilha!Y98</f>
        <v>0</v>
      </c>
      <c r="CE98" s="512" t="n">
        <f aca="false">Planilha!Z98</f>
        <v>0</v>
      </c>
      <c r="CF98" s="512" t="n">
        <f aca="false">Planilha!AA98</f>
        <v>0</v>
      </c>
      <c r="CG98" s="512" t="n">
        <f aca="false">Planilha!AB98</f>
        <v>0</v>
      </c>
      <c r="CH98" s="512" t="n">
        <f aca="false">Planilha!AC98</f>
        <v>0</v>
      </c>
      <c r="CI98" s="512" t="n">
        <f aca="false">Planilha!AD98</f>
        <v>0</v>
      </c>
      <c r="CJ98" s="512" t="n">
        <f aca="false">Planilha!AE98</f>
        <v>0</v>
      </c>
      <c r="CK98" s="512" t="n">
        <f aca="false">Planilha!AF98</f>
        <v>0</v>
      </c>
      <c r="CL98" s="512" t="n">
        <f aca="false">Planilha!AG98</f>
        <v>0</v>
      </c>
      <c r="CM98" s="512" t="n">
        <f aca="false">Planilha!AH98</f>
        <v>0</v>
      </c>
      <c r="CN98" s="512" t="n">
        <f aca="false">Planilha!AI98</f>
        <v>0</v>
      </c>
      <c r="CO98" s="512" t="n">
        <f aca="false">Planilha!AJ98</f>
        <v>0</v>
      </c>
      <c r="CP98" s="512" t="n">
        <f aca="false">Planilha!AK98</f>
        <v>0</v>
      </c>
      <c r="CQ98" s="512" t="n">
        <f aca="false">Planilha!AL98</f>
        <v>0</v>
      </c>
      <c r="CR98" s="512"/>
      <c r="CS98" s="513" t="n">
        <f aca="false">Planilha!H98</f>
        <v>0</v>
      </c>
      <c r="CT98" s="513" t="n">
        <f aca="false">Planilha!AP98</f>
        <v>0</v>
      </c>
      <c r="CU98" s="513" t="n">
        <f aca="false">Planilha!AQ98</f>
        <v>0</v>
      </c>
      <c r="CV98" s="513" t="n">
        <f aca="false">Planilha!AR98</f>
        <v>0</v>
      </c>
      <c r="CW98" s="513" t="n">
        <f aca="false">Planilha!AS98</f>
        <v>0</v>
      </c>
      <c r="CX98" s="513" t="n">
        <f aca="false">Planilha!AT98</f>
        <v>0</v>
      </c>
      <c r="CY98" s="513" t="n">
        <f aca="false">Planilha!AU98</f>
        <v>0</v>
      </c>
      <c r="CZ98" s="513" t="n">
        <f aca="false">Planilha!AV98</f>
        <v>0</v>
      </c>
      <c r="DA98" s="513" t="n">
        <f aca="false">Planilha!AW98</f>
        <v>0</v>
      </c>
      <c r="DB98" s="513" t="n">
        <f aca="false">Planilha!AX98</f>
        <v>0</v>
      </c>
      <c r="DC98" s="513" t="n">
        <f aca="false">Planilha!AY98</f>
        <v>0</v>
      </c>
      <c r="DD98" s="513" t="n">
        <f aca="false">Planilha!AZ98</f>
        <v>0</v>
      </c>
      <c r="DE98" s="513" t="n">
        <f aca="false">Planilha!BA98</f>
        <v>0</v>
      </c>
      <c r="DF98" s="513" t="n">
        <f aca="false">Planilha!BB98</f>
        <v>0</v>
      </c>
      <c r="DG98" s="513" t="n">
        <f aca="false">Planilha!BC98</f>
        <v>0</v>
      </c>
      <c r="DH98" s="513" t="n">
        <f aca="false">Planilha!BD98</f>
        <v>0</v>
      </c>
      <c r="DI98" s="513" t="n">
        <f aca="false">Planilha!BE98</f>
        <v>0</v>
      </c>
      <c r="DJ98" s="513" t="n">
        <f aca="false">Planilha!BF98</f>
        <v>0</v>
      </c>
      <c r="DK98" s="513" t="n">
        <f aca="false">Planilha!BG98</f>
        <v>0</v>
      </c>
      <c r="DL98" s="513" t="n">
        <f aca="false">Planilha!BH98</f>
        <v>0</v>
      </c>
      <c r="DM98" s="513" t="n">
        <f aca="false">Planilha!BI98</f>
        <v>0</v>
      </c>
      <c r="DN98" s="513" t="n">
        <f aca="false">Planilha!BJ98</f>
        <v>0</v>
      </c>
      <c r="DO98" s="513" t="n">
        <f aca="false">Planilha!BK98</f>
        <v>0</v>
      </c>
      <c r="DP98" s="513" t="n">
        <f aca="false">Planilha!BL98</f>
        <v>0</v>
      </c>
      <c r="DQ98" s="513" t="n">
        <f aca="false">Planilha!BM98</f>
        <v>0</v>
      </c>
      <c r="DR98" s="514"/>
      <c r="DS98" s="514"/>
      <c r="DT98" s="514"/>
      <c r="DU98" s="514"/>
      <c r="DV98" s="514"/>
      <c r="DW98" s="514"/>
      <c r="DX98" s="514"/>
      <c r="DY98" s="514"/>
      <c r="DZ98" s="514"/>
      <c r="EA98" s="514"/>
      <c r="EB98" s="514"/>
      <c r="EC98" s="514"/>
      <c r="ED98" s="514"/>
      <c r="EE98" s="514"/>
      <c r="EF98" s="514"/>
      <c r="EG98" s="514"/>
      <c r="EH98" s="514"/>
      <c r="EI98" s="514"/>
      <c r="EJ98" s="514"/>
      <c r="EK98" s="514"/>
      <c r="EL98" s="514"/>
      <c r="EM98" s="514"/>
      <c r="EN98" s="514"/>
      <c r="EO98" s="514"/>
      <c r="EP98" s="482"/>
      <c r="EQ98" s="483"/>
      <c r="ER98" s="515" t="str">
        <f aca="false">Planilha!C98</f>
        <v>08</v>
      </c>
      <c r="ES98" s="516" t="str">
        <f aca="false">Planilha!D98</f>
        <v>PINTURAS</v>
      </c>
      <c r="ET98" s="485"/>
      <c r="EU98" s="517"/>
      <c r="EV98" s="518"/>
      <c r="EW98" s="519"/>
      <c r="EX98" s="518"/>
      <c r="EY98" s="519"/>
      <c r="EZ98" s="518"/>
      <c r="FA98" s="520" t="n">
        <f aca="false">IF(EZ98=0,0,EZ98/EV98)</f>
        <v>0</v>
      </c>
    </row>
    <row r="99" s="490" customFormat="true" ht="38.25" hidden="false" customHeight="false" outlineLevel="0" collapsed="false">
      <c r="A99" s="544" t="n">
        <v>88495</v>
      </c>
      <c r="B99" s="580" t="s">
        <v>263</v>
      </c>
      <c r="C99" s="581" t="s">
        <v>389</v>
      </c>
      <c r="D99" s="636" t="s">
        <v>390</v>
      </c>
      <c r="E99" s="583" t="s">
        <v>234</v>
      </c>
      <c r="F99" s="616" t="n">
        <v>10</v>
      </c>
      <c r="G99" s="527" t="n">
        <v>9.82</v>
      </c>
      <c r="H99" s="528" t="n">
        <f aca="false">+F99*G99</f>
        <v>98.2</v>
      </c>
      <c r="I99" s="635"/>
      <c r="J99" s="469"/>
      <c r="K99" s="530" t="str">
        <f aca="false">Planilha!C99</f>
        <v>8.1</v>
      </c>
      <c r="L99" s="531" t="str">
        <f aca="false">Planilha!D99</f>
        <v>APLICAÇÃO E LIXAMENTO DE MASSA LÁTEX EM PAREDES, UMA DEMÃO. AF_06/2014</v>
      </c>
      <c r="M99" s="530" t="str">
        <f aca="false">Planilha!E99</f>
        <v>m²</v>
      </c>
      <c r="N99" s="532" t="n">
        <f aca="false">Planilha!F99</f>
        <v>10</v>
      </c>
      <c r="O99" s="533"/>
      <c r="P99" s="533"/>
      <c r="Q99" s="533"/>
      <c r="R99" s="533"/>
      <c r="S99" s="533"/>
      <c r="T99" s="533"/>
      <c r="U99" s="533"/>
      <c r="V99" s="533"/>
      <c r="W99" s="533"/>
      <c r="X99" s="533"/>
      <c r="Y99" s="533"/>
      <c r="Z99" s="533"/>
      <c r="AA99" s="533"/>
      <c r="AB99" s="533"/>
      <c r="AC99" s="533"/>
      <c r="AD99" s="533"/>
      <c r="AE99" s="533"/>
      <c r="AF99" s="533"/>
      <c r="AG99" s="533"/>
      <c r="AH99" s="533"/>
      <c r="AI99" s="533"/>
      <c r="AJ99" s="533"/>
      <c r="AK99" s="533"/>
      <c r="AL99" s="533"/>
      <c r="AM99" s="534" t="n">
        <f aca="false">SUM(O99:AL99)</f>
        <v>0</v>
      </c>
      <c r="AN99" s="535" t="n">
        <f aca="false">IF(F99=0,0,((F99/F99)-AM99))</f>
        <v>1</v>
      </c>
      <c r="AO99" s="536" t="n">
        <f aca="false">Planilha!H99</f>
        <v>98.2</v>
      </c>
      <c r="AP99" s="536" t="n">
        <f aca="false">O99*AO99</f>
        <v>0</v>
      </c>
      <c r="AQ99" s="536" t="n">
        <f aca="false">P99*$AO99</f>
        <v>0</v>
      </c>
      <c r="AR99" s="536" t="n">
        <f aca="false">Q99*$AO99</f>
        <v>0</v>
      </c>
      <c r="AS99" s="536" t="n">
        <f aca="false">R99*$AO99</f>
        <v>0</v>
      </c>
      <c r="AT99" s="536" t="n">
        <f aca="false">S99*$AO99</f>
        <v>0</v>
      </c>
      <c r="AU99" s="536" t="n">
        <f aca="false">T99*$AO99</f>
        <v>0</v>
      </c>
      <c r="AV99" s="536" t="n">
        <f aca="false">U99*$AO99</f>
        <v>0</v>
      </c>
      <c r="AW99" s="536" t="n">
        <f aca="false">V99*$AO99</f>
        <v>0</v>
      </c>
      <c r="AX99" s="536" t="n">
        <f aca="false">W99*$AO99</f>
        <v>0</v>
      </c>
      <c r="AY99" s="536" t="n">
        <f aca="false">X99*$AO99</f>
        <v>0</v>
      </c>
      <c r="AZ99" s="536" t="n">
        <f aca="false">Y99*$AO99</f>
        <v>0</v>
      </c>
      <c r="BA99" s="536" t="n">
        <f aca="false">Z99*$AO99</f>
        <v>0</v>
      </c>
      <c r="BB99" s="536" t="n">
        <f aca="false">AA99*$AO99</f>
        <v>0</v>
      </c>
      <c r="BC99" s="536" t="n">
        <f aca="false">AB99*$AO99</f>
        <v>0</v>
      </c>
      <c r="BD99" s="536" t="n">
        <f aca="false">AC99*$AO99</f>
        <v>0</v>
      </c>
      <c r="BE99" s="536" t="n">
        <f aca="false">AD99*$AO99</f>
        <v>0</v>
      </c>
      <c r="BF99" s="536" t="n">
        <f aca="false">AE99*$AO99</f>
        <v>0</v>
      </c>
      <c r="BG99" s="536" t="n">
        <f aca="false">AF99*$AO99</f>
        <v>0</v>
      </c>
      <c r="BH99" s="536" t="n">
        <f aca="false">AG99*$AO99</f>
        <v>0</v>
      </c>
      <c r="BI99" s="536" t="n">
        <f aca="false">AH99*$AO99</f>
        <v>0</v>
      </c>
      <c r="BJ99" s="536" t="n">
        <f aca="false">AI99*$AO99</f>
        <v>0</v>
      </c>
      <c r="BK99" s="536" t="n">
        <f aca="false">AJ99*$AO99</f>
        <v>0</v>
      </c>
      <c r="BL99" s="536" t="n">
        <f aca="false">AK99*$AO99</f>
        <v>0</v>
      </c>
      <c r="BM99" s="536" t="n">
        <f aca="false">AL99*$AO99</f>
        <v>0</v>
      </c>
      <c r="BN99" s="537" t="n">
        <f aca="false">SUM(AP99:BM99)</f>
        <v>0</v>
      </c>
      <c r="BO99" s="469"/>
      <c r="BP99" s="538" t="str">
        <f aca="false">Planilha!C99</f>
        <v>8.1</v>
      </c>
      <c r="BQ99" s="619" t="str">
        <f aca="false">Planilha!D99</f>
        <v>APLICAÇÃO E LIXAMENTO DE MASSA LÁTEX EM PAREDES, UMA DEMÃO. AF_06/2014</v>
      </c>
      <c r="BR99" s="510" t="str">
        <f aca="false">Planilha!E99</f>
        <v>m²</v>
      </c>
      <c r="BS99" s="511" t="n">
        <f aca="false">Planilha!N99</f>
        <v>10</v>
      </c>
      <c r="BT99" s="512" t="n">
        <f aca="false">Planilha!O99</f>
        <v>0</v>
      </c>
      <c r="BU99" s="512" t="n">
        <f aca="false">Planilha!P99</f>
        <v>0</v>
      </c>
      <c r="BV99" s="512" t="n">
        <f aca="false">Planilha!Q99</f>
        <v>0</v>
      </c>
      <c r="BW99" s="512" t="n">
        <f aca="false">Planilha!R99</f>
        <v>0</v>
      </c>
      <c r="BX99" s="512" t="n">
        <f aca="false">Planilha!S99</f>
        <v>0</v>
      </c>
      <c r="BY99" s="512" t="n">
        <f aca="false">Planilha!T99</f>
        <v>0</v>
      </c>
      <c r="BZ99" s="512" t="n">
        <f aca="false">Planilha!U99</f>
        <v>0</v>
      </c>
      <c r="CA99" s="512" t="n">
        <f aca="false">Planilha!V99</f>
        <v>0</v>
      </c>
      <c r="CB99" s="512" t="n">
        <f aca="false">Planilha!W99</f>
        <v>0</v>
      </c>
      <c r="CC99" s="512" t="n">
        <f aca="false">Planilha!X99</f>
        <v>0</v>
      </c>
      <c r="CD99" s="512" t="n">
        <f aca="false">Planilha!Y99</f>
        <v>0</v>
      </c>
      <c r="CE99" s="512" t="n">
        <f aca="false">Planilha!Z99</f>
        <v>0</v>
      </c>
      <c r="CF99" s="512" t="n">
        <f aca="false">Planilha!AA99</f>
        <v>0</v>
      </c>
      <c r="CG99" s="512" t="n">
        <f aca="false">Planilha!AB99</f>
        <v>0</v>
      </c>
      <c r="CH99" s="512" t="n">
        <f aca="false">Planilha!AC99</f>
        <v>0</v>
      </c>
      <c r="CI99" s="512" t="n">
        <f aca="false">Planilha!AD99</f>
        <v>0</v>
      </c>
      <c r="CJ99" s="512" t="n">
        <f aca="false">Planilha!AE99</f>
        <v>0</v>
      </c>
      <c r="CK99" s="512" t="n">
        <f aca="false">Planilha!AF99</f>
        <v>0</v>
      </c>
      <c r="CL99" s="512" t="n">
        <f aca="false">Planilha!AG99</f>
        <v>0</v>
      </c>
      <c r="CM99" s="512" t="n">
        <f aca="false">Planilha!AH99</f>
        <v>0</v>
      </c>
      <c r="CN99" s="512" t="n">
        <f aca="false">Planilha!AI99</f>
        <v>0</v>
      </c>
      <c r="CO99" s="512" t="n">
        <f aca="false">Planilha!AJ99</f>
        <v>0</v>
      </c>
      <c r="CP99" s="512" t="n">
        <f aca="false">Planilha!AK99</f>
        <v>0</v>
      </c>
      <c r="CQ99" s="512" t="n">
        <f aca="false">Planilha!AL99</f>
        <v>0</v>
      </c>
      <c r="CR99" s="512" t="n">
        <f aca="false">SUM(BT99:CQ99)</f>
        <v>0</v>
      </c>
      <c r="CS99" s="513" t="n">
        <f aca="false">Planilha!H99</f>
        <v>98.2</v>
      </c>
      <c r="CT99" s="513" t="n">
        <f aca="false">Planilha!AP99</f>
        <v>0</v>
      </c>
      <c r="CU99" s="513" t="n">
        <f aca="false">Planilha!AQ99</f>
        <v>0</v>
      </c>
      <c r="CV99" s="513" t="n">
        <f aca="false">Planilha!AR99</f>
        <v>0</v>
      </c>
      <c r="CW99" s="513" t="n">
        <f aca="false">Planilha!AS99</f>
        <v>0</v>
      </c>
      <c r="CX99" s="513" t="n">
        <f aca="false">Planilha!AT99</f>
        <v>0</v>
      </c>
      <c r="CY99" s="513" t="n">
        <f aca="false">Planilha!AU99</f>
        <v>0</v>
      </c>
      <c r="CZ99" s="513" t="n">
        <f aca="false">Planilha!AV99</f>
        <v>0</v>
      </c>
      <c r="DA99" s="513" t="n">
        <f aca="false">Planilha!AW99</f>
        <v>0</v>
      </c>
      <c r="DB99" s="513" t="n">
        <f aca="false">Planilha!AX99</f>
        <v>0</v>
      </c>
      <c r="DC99" s="513" t="n">
        <f aca="false">Planilha!AY99</f>
        <v>0</v>
      </c>
      <c r="DD99" s="513" t="n">
        <f aca="false">Planilha!AZ99</f>
        <v>0</v>
      </c>
      <c r="DE99" s="513" t="n">
        <f aca="false">Planilha!BA99</f>
        <v>0</v>
      </c>
      <c r="DF99" s="513" t="n">
        <f aca="false">Planilha!BB99</f>
        <v>0</v>
      </c>
      <c r="DG99" s="513" t="n">
        <f aca="false">Planilha!BC99</f>
        <v>0</v>
      </c>
      <c r="DH99" s="513" t="n">
        <f aca="false">Planilha!BD99</f>
        <v>0</v>
      </c>
      <c r="DI99" s="513" t="n">
        <f aca="false">Planilha!BE99</f>
        <v>0</v>
      </c>
      <c r="DJ99" s="513" t="n">
        <f aca="false">Planilha!BF99</f>
        <v>0</v>
      </c>
      <c r="DK99" s="513" t="n">
        <f aca="false">Planilha!BG99</f>
        <v>0</v>
      </c>
      <c r="DL99" s="513" t="n">
        <f aca="false">Planilha!BH99</f>
        <v>0</v>
      </c>
      <c r="DM99" s="513" t="n">
        <f aca="false">Planilha!BI99</f>
        <v>0</v>
      </c>
      <c r="DN99" s="513" t="n">
        <f aca="false">Planilha!BJ99</f>
        <v>0</v>
      </c>
      <c r="DO99" s="513" t="n">
        <f aca="false">Planilha!BK99</f>
        <v>0</v>
      </c>
      <c r="DP99" s="513" t="n">
        <f aca="false">Planilha!BL99</f>
        <v>0</v>
      </c>
      <c r="DQ99" s="513" t="n">
        <f aca="false">Planilha!BM99</f>
        <v>0</v>
      </c>
      <c r="DR99" s="514"/>
      <c r="DS99" s="514"/>
      <c r="DT99" s="514"/>
      <c r="DU99" s="514"/>
      <c r="DV99" s="514"/>
      <c r="DW99" s="514"/>
      <c r="DX99" s="514"/>
      <c r="DY99" s="514"/>
      <c r="DZ99" s="514"/>
      <c r="EA99" s="514"/>
      <c r="EB99" s="514"/>
      <c r="EC99" s="514"/>
      <c r="ED99" s="514"/>
      <c r="EE99" s="514"/>
      <c r="EF99" s="514"/>
      <c r="EG99" s="514"/>
      <c r="EH99" s="514"/>
      <c r="EI99" s="514"/>
      <c r="EJ99" s="514"/>
      <c r="EK99" s="514"/>
      <c r="EL99" s="514"/>
      <c r="EM99" s="514"/>
      <c r="EN99" s="514"/>
      <c r="EO99" s="514"/>
      <c r="EP99" s="482"/>
      <c r="EQ99" s="483"/>
      <c r="ER99" s="530" t="str">
        <f aca="false">Planilha!C99</f>
        <v>8.1</v>
      </c>
      <c r="ES99" s="531" t="str">
        <f aca="false">Planilha!D99</f>
        <v>APLICAÇÃO E LIXAMENTO DE MASSA LÁTEX EM PAREDES, UMA DEMÃO. AF_06/2014</v>
      </c>
      <c r="ET99" s="530" t="str">
        <f aca="false">Planilha!E99</f>
        <v>m²</v>
      </c>
      <c r="EU99" s="532" t="n">
        <f aca="false">Planilha!F99</f>
        <v>10</v>
      </c>
      <c r="EV99" s="540" t="n">
        <v>0</v>
      </c>
      <c r="EW99" s="536" t="n">
        <f aca="false">EV99*EU99</f>
        <v>0</v>
      </c>
      <c r="EX99" s="541" t="n">
        <f aca="false">G99</f>
        <v>9.82</v>
      </c>
      <c r="EY99" s="536" t="n">
        <f aca="false">Planilha!H99</f>
        <v>98.2</v>
      </c>
      <c r="EZ99" s="540" t="n">
        <f aca="false">EX99-EV99</f>
        <v>9.82</v>
      </c>
      <c r="FA99" s="542" t="e">
        <f aca="false">IF(EZ99=0,0,EZ99/EV99)</f>
        <v>#DIV/0!</v>
      </c>
    </row>
    <row r="100" s="490" customFormat="true" ht="38.25" hidden="false" customHeight="false" outlineLevel="0" collapsed="false">
      <c r="A100" s="544" t="n">
        <v>88489</v>
      </c>
      <c r="B100" s="580" t="s">
        <v>263</v>
      </c>
      <c r="C100" s="581" t="s">
        <v>391</v>
      </c>
      <c r="D100" s="636" t="s">
        <v>392</v>
      </c>
      <c r="E100" s="583" t="s">
        <v>234</v>
      </c>
      <c r="F100" s="587" t="n">
        <v>10</v>
      </c>
      <c r="G100" s="527" t="n">
        <v>12.1</v>
      </c>
      <c r="H100" s="528" t="n">
        <f aca="false">+F100*G100</f>
        <v>121</v>
      </c>
      <c r="I100" s="635"/>
      <c r="J100" s="469"/>
      <c r="K100" s="545" t="str">
        <f aca="false">Planilha!C100</f>
        <v>8.2</v>
      </c>
      <c r="L100" s="546" t="str">
        <f aca="false">Planilha!D100</f>
        <v>APLICAÇÃO MANUAL DE PINTURA COM TINTA LÁTEX ACRÍLICA EM PAREDES, DUAS DEMÃOS. AF_06/2014</v>
      </c>
      <c r="M100" s="545" t="str">
        <f aca="false">Planilha!E100</f>
        <v>m²</v>
      </c>
      <c r="N100" s="547" t="n">
        <f aca="false">Planilha!F100</f>
        <v>10</v>
      </c>
      <c r="O100" s="533"/>
      <c r="P100" s="533"/>
      <c r="Q100" s="533"/>
      <c r="R100" s="533"/>
      <c r="S100" s="533"/>
      <c r="T100" s="533"/>
      <c r="U100" s="533"/>
      <c r="V100" s="533"/>
      <c r="W100" s="533"/>
      <c r="X100" s="533"/>
      <c r="Y100" s="533"/>
      <c r="Z100" s="533"/>
      <c r="AA100" s="617"/>
      <c r="AB100" s="617"/>
      <c r="AC100" s="617"/>
      <c r="AD100" s="617"/>
      <c r="AE100" s="617"/>
      <c r="AF100" s="617"/>
      <c r="AG100" s="617"/>
      <c r="AH100" s="617"/>
      <c r="AI100" s="617"/>
      <c r="AJ100" s="533"/>
      <c r="AK100" s="617"/>
      <c r="AL100" s="617"/>
      <c r="AM100" s="618" t="n">
        <f aca="false">SUM(O100:AL100)</f>
        <v>0</v>
      </c>
      <c r="AN100" s="535" t="n">
        <f aca="false">IF(F100=0,0,((F100/F100)-AM100))</f>
        <v>1</v>
      </c>
      <c r="AO100" s="536" t="n">
        <f aca="false">Planilha!H100</f>
        <v>121</v>
      </c>
      <c r="AP100" s="548" t="n">
        <f aca="false">O100*AO100</f>
        <v>0</v>
      </c>
      <c r="AQ100" s="548" t="n">
        <f aca="false">P100*$AO100</f>
        <v>0</v>
      </c>
      <c r="AR100" s="548" t="n">
        <f aca="false">Q100*$AO100</f>
        <v>0</v>
      </c>
      <c r="AS100" s="548" t="n">
        <f aca="false">R100*$AO100</f>
        <v>0</v>
      </c>
      <c r="AT100" s="548" t="n">
        <f aca="false">S100*$AO100</f>
        <v>0</v>
      </c>
      <c r="AU100" s="548" t="n">
        <f aca="false">T100*$AO100</f>
        <v>0</v>
      </c>
      <c r="AV100" s="548" t="n">
        <f aca="false">U100*$AO100</f>
        <v>0</v>
      </c>
      <c r="AW100" s="548" t="n">
        <f aca="false">V100*$AO100</f>
        <v>0</v>
      </c>
      <c r="AX100" s="536" t="n">
        <f aca="false">W100*$AO100</f>
        <v>0</v>
      </c>
      <c r="AY100" s="548" t="n">
        <f aca="false">X100*$AO100</f>
        <v>0</v>
      </c>
      <c r="AZ100" s="548" t="n">
        <f aca="false">Y100*$AO100</f>
        <v>0</v>
      </c>
      <c r="BA100" s="548" t="n">
        <f aca="false">Z100*$AO100</f>
        <v>0</v>
      </c>
      <c r="BB100" s="548" t="n">
        <f aca="false">AA100*$AO100</f>
        <v>0</v>
      </c>
      <c r="BC100" s="548" t="n">
        <f aca="false">AB100*$AO100</f>
        <v>0</v>
      </c>
      <c r="BD100" s="548" t="n">
        <f aca="false">AC100*$AO100</f>
        <v>0</v>
      </c>
      <c r="BE100" s="548" t="n">
        <f aca="false">AD100*$AO100</f>
        <v>0</v>
      </c>
      <c r="BF100" s="548" t="n">
        <f aca="false">AE100*$AO100</f>
        <v>0</v>
      </c>
      <c r="BG100" s="548" t="n">
        <f aca="false">AF100*$AO100</f>
        <v>0</v>
      </c>
      <c r="BH100" s="548" t="n">
        <f aca="false">AG100*$AO100</f>
        <v>0</v>
      </c>
      <c r="BI100" s="548" t="n">
        <f aca="false">AH100*$AO100</f>
        <v>0</v>
      </c>
      <c r="BJ100" s="548" t="n">
        <f aca="false">AI100*$AO100</f>
        <v>0</v>
      </c>
      <c r="BK100" s="548" t="n">
        <f aca="false">AJ100*$AO100</f>
        <v>0</v>
      </c>
      <c r="BL100" s="548" t="n">
        <f aca="false">AK100*$AO100</f>
        <v>0</v>
      </c>
      <c r="BM100" s="548" t="n">
        <f aca="false">AL100*$AO100</f>
        <v>0</v>
      </c>
      <c r="BN100" s="549" t="n">
        <f aca="false">SUM(AP100:BM100)</f>
        <v>0</v>
      </c>
      <c r="BO100" s="469"/>
      <c r="BP100" s="538" t="str">
        <f aca="false">Planilha!C100</f>
        <v>8.2</v>
      </c>
      <c r="BQ100" s="619" t="str">
        <f aca="false">Planilha!D100</f>
        <v>APLICAÇÃO MANUAL DE PINTURA COM TINTA LÁTEX ACRÍLICA EM PAREDES, DUAS DEMÃOS. AF_06/2014</v>
      </c>
      <c r="BR100" s="510" t="str">
        <f aca="false">Planilha!E100</f>
        <v>m²</v>
      </c>
      <c r="BS100" s="511" t="n">
        <f aca="false">Planilha!N100</f>
        <v>10</v>
      </c>
      <c r="BT100" s="512" t="n">
        <f aca="false">Planilha!O100</f>
        <v>0</v>
      </c>
      <c r="BU100" s="512" t="n">
        <f aca="false">Planilha!P100</f>
        <v>0</v>
      </c>
      <c r="BV100" s="512" t="n">
        <f aca="false">Planilha!Q100</f>
        <v>0</v>
      </c>
      <c r="BW100" s="512" t="n">
        <f aca="false">Planilha!R100</f>
        <v>0</v>
      </c>
      <c r="BX100" s="512" t="n">
        <f aca="false">Planilha!S100</f>
        <v>0</v>
      </c>
      <c r="BY100" s="512" t="n">
        <f aca="false">Planilha!T100</f>
        <v>0</v>
      </c>
      <c r="BZ100" s="512" t="n">
        <f aca="false">Planilha!U100</f>
        <v>0</v>
      </c>
      <c r="CA100" s="512" t="n">
        <f aca="false">Planilha!V100</f>
        <v>0</v>
      </c>
      <c r="CB100" s="512" t="n">
        <f aca="false">Planilha!W100</f>
        <v>0</v>
      </c>
      <c r="CC100" s="512" t="n">
        <f aca="false">Planilha!X100</f>
        <v>0</v>
      </c>
      <c r="CD100" s="512" t="n">
        <f aca="false">Planilha!Y100</f>
        <v>0</v>
      </c>
      <c r="CE100" s="512" t="n">
        <f aca="false">Planilha!Z100</f>
        <v>0</v>
      </c>
      <c r="CF100" s="512" t="n">
        <f aca="false">Planilha!AA100</f>
        <v>0</v>
      </c>
      <c r="CG100" s="512" t="n">
        <f aca="false">Planilha!AB100</f>
        <v>0</v>
      </c>
      <c r="CH100" s="512" t="n">
        <f aca="false">Planilha!AC100</f>
        <v>0</v>
      </c>
      <c r="CI100" s="512" t="n">
        <f aca="false">Planilha!AD100</f>
        <v>0</v>
      </c>
      <c r="CJ100" s="512" t="n">
        <f aca="false">Planilha!AE100</f>
        <v>0</v>
      </c>
      <c r="CK100" s="512" t="n">
        <f aca="false">Planilha!AF100</f>
        <v>0</v>
      </c>
      <c r="CL100" s="512" t="n">
        <f aca="false">Planilha!AG100</f>
        <v>0</v>
      </c>
      <c r="CM100" s="512" t="n">
        <f aca="false">Planilha!AH100</f>
        <v>0</v>
      </c>
      <c r="CN100" s="512" t="n">
        <f aca="false">Planilha!AI100</f>
        <v>0</v>
      </c>
      <c r="CO100" s="512" t="n">
        <f aca="false">Planilha!AJ100</f>
        <v>0</v>
      </c>
      <c r="CP100" s="512" t="n">
        <f aca="false">Planilha!AK100</f>
        <v>0</v>
      </c>
      <c r="CQ100" s="512" t="n">
        <f aca="false">Planilha!AL100</f>
        <v>0</v>
      </c>
      <c r="CR100" s="512" t="n">
        <f aca="false">SUM(BT100:CQ100)</f>
        <v>0</v>
      </c>
      <c r="CS100" s="513" t="n">
        <f aca="false">Planilha!H100</f>
        <v>121</v>
      </c>
      <c r="CT100" s="513" t="n">
        <f aca="false">Planilha!AP100</f>
        <v>0</v>
      </c>
      <c r="CU100" s="513" t="n">
        <f aca="false">Planilha!AQ100</f>
        <v>0</v>
      </c>
      <c r="CV100" s="513" t="n">
        <f aca="false">Planilha!AR100</f>
        <v>0</v>
      </c>
      <c r="CW100" s="513" t="n">
        <f aca="false">Planilha!AS100</f>
        <v>0</v>
      </c>
      <c r="CX100" s="513" t="n">
        <f aca="false">Planilha!AT100</f>
        <v>0</v>
      </c>
      <c r="CY100" s="513" t="n">
        <f aca="false">Planilha!AU100</f>
        <v>0</v>
      </c>
      <c r="CZ100" s="513" t="n">
        <f aca="false">Planilha!AV100</f>
        <v>0</v>
      </c>
      <c r="DA100" s="513" t="n">
        <f aca="false">Planilha!AW100</f>
        <v>0</v>
      </c>
      <c r="DB100" s="513" t="n">
        <f aca="false">Planilha!AX100</f>
        <v>0</v>
      </c>
      <c r="DC100" s="513" t="n">
        <f aca="false">Planilha!AY100</f>
        <v>0</v>
      </c>
      <c r="DD100" s="513" t="n">
        <f aca="false">Planilha!AZ100</f>
        <v>0</v>
      </c>
      <c r="DE100" s="513" t="n">
        <f aca="false">Planilha!BA100</f>
        <v>0</v>
      </c>
      <c r="DF100" s="513" t="n">
        <f aca="false">Planilha!BB100</f>
        <v>0</v>
      </c>
      <c r="DG100" s="513" t="n">
        <f aca="false">Planilha!BC100</f>
        <v>0</v>
      </c>
      <c r="DH100" s="513" t="n">
        <f aca="false">Planilha!BD100</f>
        <v>0</v>
      </c>
      <c r="DI100" s="513" t="n">
        <f aca="false">Planilha!BE100</f>
        <v>0</v>
      </c>
      <c r="DJ100" s="513" t="n">
        <f aca="false">Planilha!BF100</f>
        <v>0</v>
      </c>
      <c r="DK100" s="513" t="n">
        <f aca="false">Planilha!BG100</f>
        <v>0</v>
      </c>
      <c r="DL100" s="513" t="n">
        <f aca="false">Planilha!BH100</f>
        <v>0</v>
      </c>
      <c r="DM100" s="513" t="n">
        <f aca="false">Planilha!BI100</f>
        <v>0</v>
      </c>
      <c r="DN100" s="513" t="n">
        <f aca="false">Planilha!BJ100</f>
        <v>0</v>
      </c>
      <c r="DO100" s="513" t="n">
        <f aca="false">Planilha!BK100</f>
        <v>0</v>
      </c>
      <c r="DP100" s="513" t="n">
        <f aca="false">Planilha!BL100</f>
        <v>0</v>
      </c>
      <c r="DQ100" s="513" t="n">
        <f aca="false">Planilha!BM100</f>
        <v>0</v>
      </c>
      <c r="DR100" s="514"/>
      <c r="DS100" s="514"/>
      <c r="DT100" s="514"/>
      <c r="DU100" s="514"/>
      <c r="DV100" s="514"/>
      <c r="DW100" s="514"/>
      <c r="DX100" s="514"/>
      <c r="DY100" s="514"/>
      <c r="DZ100" s="514"/>
      <c r="EA100" s="514"/>
      <c r="EB100" s="514"/>
      <c r="EC100" s="514"/>
      <c r="ED100" s="514"/>
      <c r="EE100" s="514"/>
      <c r="EF100" s="514"/>
      <c r="EG100" s="514"/>
      <c r="EH100" s="514"/>
      <c r="EI100" s="514"/>
      <c r="EJ100" s="514"/>
      <c r="EK100" s="514"/>
      <c r="EL100" s="514"/>
      <c r="EM100" s="514"/>
      <c r="EN100" s="514"/>
      <c r="EO100" s="514"/>
      <c r="EP100" s="482"/>
      <c r="EQ100" s="483"/>
      <c r="ER100" s="545" t="str">
        <f aca="false">Planilha!C100</f>
        <v>8.2</v>
      </c>
      <c r="ES100" s="546" t="str">
        <f aca="false">Planilha!D100</f>
        <v>APLICAÇÃO MANUAL DE PINTURA COM TINTA LÁTEX ACRÍLICA EM PAREDES, DUAS DEMÃOS. AF_06/2014</v>
      </c>
      <c r="ET100" s="545" t="str">
        <f aca="false">Planilha!E100</f>
        <v>m²</v>
      </c>
      <c r="EU100" s="547" t="n">
        <f aca="false">Planilha!F100</f>
        <v>10</v>
      </c>
      <c r="EV100" s="540" t="n">
        <v>0</v>
      </c>
      <c r="EW100" s="536" t="n">
        <f aca="false">EV100*EU100</f>
        <v>0</v>
      </c>
      <c r="EX100" s="541" t="n">
        <f aca="false">G100</f>
        <v>12.1</v>
      </c>
      <c r="EY100" s="536" t="n">
        <f aca="false">Planilha!H100</f>
        <v>121</v>
      </c>
      <c r="EZ100" s="540" t="n">
        <f aca="false">EX100-EV100</f>
        <v>12.1</v>
      </c>
      <c r="FA100" s="542" t="e">
        <f aca="false">IF(EZ100=0,0,EZ100/EV100)</f>
        <v>#DIV/0!</v>
      </c>
    </row>
    <row r="101" s="490" customFormat="true" ht="25.5" hidden="false" customHeight="false" outlineLevel="0" collapsed="false">
      <c r="A101" s="544" t="n">
        <v>88494</v>
      </c>
      <c r="B101" s="580" t="s">
        <v>263</v>
      </c>
      <c r="C101" s="581" t="s">
        <v>393</v>
      </c>
      <c r="D101" s="636" t="s">
        <v>394</v>
      </c>
      <c r="E101" s="583" t="s">
        <v>234</v>
      </c>
      <c r="F101" s="587" t="n">
        <v>77.8</v>
      </c>
      <c r="G101" s="527" t="n">
        <v>18.16</v>
      </c>
      <c r="H101" s="528" t="n">
        <f aca="false">+F101*G101</f>
        <v>1412.85</v>
      </c>
      <c r="I101" s="635"/>
      <c r="J101" s="469"/>
      <c r="K101" s="545" t="str">
        <f aca="false">Planilha!C101</f>
        <v>8.3</v>
      </c>
      <c r="L101" s="546" t="str">
        <f aca="false">Planilha!D101</f>
        <v>APLICAÇÃO E LIXAMENTO DE MASSA LÁTEX EM TETO, UMA DEMÃO. AF_06/2014</v>
      </c>
      <c r="M101" s="545" t="str">
        <f aca="false">Planilha!E101</f>
        <v>m²</v>
      </c>
      <c r="N101" s="547" t="n">
        <f aca="false">Planilha!F101</f>
        <v>77.8</v>
      </c>
      <c r="O101" s="533"/>
      <c r="P101" s="533"/>
      <c r="Q101" s="533"/>
      <c r="R101" s="533"/>
      <c r="S101" s="533"/>
      <c r="T101" s="533"/>
      <c r="U101" s="533"/>
      <c r="V101" s="533"/>
      <c r="W101" s="533"/>
      <c r="X101" s="533"/>
      <c r="Y101" s="533"/>
      <c r="Z101" s="533"/>
      <c r="AA101" s="617"/>
      <c r="AB101" s="617"/>
      <c r="AC101" s="617"/>
      <c r="AD101" s="617"/>
      <c r="AE101" s="617"/>
      <c r="AF101" s="617"/>
      <c r="AG101" s="617"/>
      <c r="AH101" s="617"/>
      <c r="AI101" s="617"/>
      <c r="AJ101" s="533"/>
      <c r="AK101" s="617"/>
      <c r="AL101" s="617"/>
      <c r="AM101" s="618" t="n">
        <f aca="false">SUM(O101:AL101)</f>
        <v>0</v>
      </c>
      <c r="AN101" s="535" t="n">
        <f aca="false">IF(F101=0,0,((F101/F101)-AM101))</f>
        <v>1</v>
      </c>
      <c r="AO101" s="536" t="n">
        <f aca="false">Planilha!H101</f>
        <v>1412.85</v>
      </c>
      <c r="AP101" s="548" t="n">
        <f aca="false">O101*AO101</f>
        <v>0</v>
      </c>
      <c r="AQ101" s="548" t="n">
        <f aca="false">P101*$AO101</f>
        <v>0</v>
      </c>
      <c r="AR101" s="548" t="n">
        <f aca="false">Q101*$AO101</f>
        <v>0</v>
      </c>
      <c r="AS101" s="548" t="n">
        <f aca="false">R101*$AO101</f>
        <v>0</v>
      </c>
      <c r="AT101" s="548" t="n">
        <f aca="false">S101*$AO101</f>
        <v>0</v>
      </c>
      <c r="AU101" s="548" t="n">
        <f aca="false">T101*$AO101</f>
        <v>0</v>
      </c>
      <c r="AV101" s="548" t="n">
        <f aca="false">U101*$AO101</f>
        <v>0</v>
      </c>
      <c r="AW101" s="548" t="n">
        <f aca="false">V101*$AO101</f>
        <v>0</v>
      </c>
      <c r="AX101" s="536" t="n">
        <f aca="false">W101*$AO101</f>
        <v>0</v>
      </c>
      <c r="AY101" s="548" t="n">
        <f aca="false">X101*$AO101</f>
        <v>0</v>
      </c>
      <c r="AZ101" s="548" t="n">
        <f aca="false">Y101*$AO101</f>
        <v>0</v>
      </c>
      <c r="BA101" s="548" t="n">
        <f aca="false">Z101*$AO101</f>
        <v>0</v>
      </c>
      <c r="BB101" s="548" t="n">
        <f aca="false">AA101*$AO101</f>
        <v>0</v>
      </c>
      <c r="BC101" s="548" t="n">
        <f aca="false">AB101*$AO101</f>
        <v>0</v>
      </c>
      <c r="BD101" s="548" t="n">
        <f aca="false">AC101*$AO101</f>
        <v>0</v>
      </c>
      <c r="BE101" s="548" t="n">
        <f aca="false">AD101*$AO101</f>
        <v>0</v>
      </c>
      <c r="BF101" s="548" t="n">
        <f aca="false">AE101*$AO101</f>
        <v>0</v>
      </c>
      <c r="BG101" s="548" t="n">
        <f aca="false">AF101*$AO101</f>
        <v>0</v>
      </c>
      <c r="BH101" s="548" t="n">
        <f aca="false">AG101*$AO101</f>
        <v>0</v>
      </c>
      <c r="BI101" s="548" t="n">
        <f aca="false">AH101*$AO101</f>
        <v>0</v>
      </c>
      <c r="BJ101" s="548" t="n">
        <f aca="false">AI101*$AO101</f>
        <v>0</v>
      </c>
      <c r="BK101" s="548" t="n">
        <f aca="false">AJ101*$AO101</f>
        <v>0</v>
      </c>
      <c r="BL101" s="548" t="n">
        <f aca="false">AK101*$AO101</f>
        <v>0</v>
      </c>
      <c r="BM101" s="548" t="n">
        <f aca="false">AL101*$AO101</f>
        <v>0</v>
      </c>
      <c r="BN101" s="549" t="n">
        <f aca="false">SUM(AP101:BM101)</f>
        <v>0</v>
      </c>
      <c r="BO101" s="469"/>
      <c r="BP101" s="538" t="str">
        <f aca="false">Planilha!C101</f>
        <v>8.3</v>
      </c>
      <c r="BQ101" s="619" t="str">
        <f aca="false">Planilha!D101</f>
        <v>APLICAÇÃO E LIXAMENTO DE MASSA LÁTEX EM TETO, UMA DEMÃO. AF_06/2014</v>
      </c>
      <c r="BR101" s="510" t="str">
        <f aca="false">Planilha!E101</f>
        <v>m²</v>
      </c>
      <c r="BS101" s="511" t="n">
        <f aca="false">Planilha!N101</f>
        <v>77.8</v>
      </c>
      <c r="BT101" s="512" t="n">
        <f aca="false">Planilha!O101</f>
        <v>0</v>
      </c>
      <c r="BU101" s="512" t="n">
        <f aca="false">Planilha!P101</f>
        <v>0</v>
      </c>
      <c r="BV101" s="512" t="n">
        <f aca="false">Planilha!Q101</f>
        <v>0</v>
      </c>
      <c r="BW101" s="512" t="n">
        <f aca="false">Planilha!R101</f>
        <v>0</v>
      </c>
      <c r="BX101" s="512" t="n">
        <f aca="false">Planilha!S101</f>
        <v>0</v>
      </c>
      <c r="BY101" s="512" t="n">
        <f aca="false">Planilha!T101</f>
        <v>0</v>
      </c>
      <c r="BZ101" s="512" t="n">
        <f aca="false">Planilha!U101</f>
        <v>0</v>
      </c>
      <c r="CA101" s="512" t="n">
        <f aca="false">Planilha!V101</f>
        <v>0</v>
      </c>
      <c r="CB101" s="512" t="n">
        <f aca="false">Planilha!W101</f>
        <v>0</v>
      </c>
      <c r="CC101" s="512" t="n">
        <f aca="false">Planilha!X101</f>
        <v>0</v>
      </c>
      <c r="CD101" s="512" t="n">
        <f aca="false">Planilha!Y101</f>
        <v>0</v>
      </c>
      <c r="CE101" s="512" t="n">
        <f aca="false">Planilha!Z101</f>
        <v>0</v>
      </c>
      <c r="CF101" s="512" t="n">
        <f aca="false">Planilha!AA101</f>
        <v>0</v>
      </c>
      <c r="CG101" s="512" t="n">
        <f aca="false">Planilha!AB101</f>
        <v>0</v>
      </c>
      <c r="CH101" s="512" t="n">
        <f aca="false">Planilha!AC101</f>
        <v>0</v>
      </c>
      <c r="CI101" s="512" t="n">
        <f aca="false">Planilha!AD101</f>
        <v>0</v>
      </c>
      <c r="CJ101" s="512" t="n">
        <f aca="false">Planilha!AE101</f>
        <v>0</v>
      </c>
      <c r="CK101" s="512" t="n">
        <f aca="false">Planilha!AF101</f>
        <v>0</v>
      </c>
      <c r="CL101" s="512" t="n">
        <f aca="false">Planilha!AG101</f>
        <v>0</v>
      </c>
      <c r="CM101" s="512" t="n">
        <f aca="false">Planilha!AH101</f>
        <v>0</v>
      </c>
      <c r="CN101" s="512" t="n">
        <f aca="false">Planilha!AI101</f>
        <v>0</v>
      </c>
      <c r="CO101" s="512" t="n">
        <f aca="false">Planilha!AJ101</f>
        <v>0</v>
      </c>
      <c r="CP101" s="512" t="n">
        <f aca="false">Planilha!AK101</f>
        <v>0</v>
      </c>
      <c r="CQ101" s="512" t="n">
        <f aca="false">Planilha!AL101</f>
        <v>0</v>
      </c>
      <c r="CR101" s="512" t="n">
        <f aca="false">SUM(BT101:CQ101)</f>
        <v>0</v>
      </c>
      <c r="CS101" s="513" t="n">
        <f aca="false">Planilha!H101</f>
        <v>1412.85</v>
      </c>
      <c r="CT101" s="513" t="n">
        <f aca="false">Planilha!AP101</f>
        <v>0</v>
      </c>
      <c r="CU101" s="513" t="n">
        <f aca="false">Planilha!AQ101</f>
        <v>0</v>
      </c>
      <c r="CV101" s="513" t="n">
        <f aca="false">Planilha!AR101</f>
        <v>0</v>
      </c>
      <c r="CW101" s="513" t="n">
        <f aca="false">Planilha!AS101</f>
        <v>0</v>
      </c>
      <c r="CX101" s="513" t="n">
        <f aca="false">Planilha!AT101</f>
        <v>0</v>
      </c>
      <c r="CY101" s="513" t="n">
        <f aca="false">Planilha!AU101</f>
        <v>0</v>
      </c>
      <c r="CZ101" s="513" t="n">
        <f aca="false">Planilha!AV101</f>
        <v>0</v>
      </c>
      <c r="DA101" s="513" t="n">
        <f aca="false">Planilha!AW101</f>
        <v>0</v>
      </c>
      <c r="DB101" s="513" t="n">
        <f aca="false">Planilha!AX101</f>
        <v>0</v>
      </c>
      <c r="DC101" s="513" t="n">
        <f aca="false">Planilha!AY101</f>
        <v>0</v>
      </c>
      <c r="DD101" s="513" t="n">
        <f aca="false">Planilha!AZ101</f>
        <v>0</v>
      </c>
      <c r="DE101" s="513" t="n">
        <f aca="false">Planilha!BA101</f>
        <v>0</v>
      </c>
      <c r="DF101" s="513" t="n">
        <f aca="false">Planilha!BB101</f>
        <v>0</v>
      </c>
      <c r="DG101" s="513" t="n">
        <f aca="false">Planilha!BC101</f>
        <v>0</v>
      </c>
      <c r="DH101" s="513" t="n">
        <f aca="false">Planilha!BD101</f>
        <v>0</v>
      </c>
      <c r="DI101" s="513" t="n">
        <f aca="false">Planilha!BE101</f>
        <v>0</v>
      </c>
      <c r="DJ101" s="513" t="n">
        <f aca="false">Planilha!BF101</f>
        <v>0</v>
      </c>
      <c r="DK101" s="513" t="n">
        <f aca="false">Planilha!BG101</f>
        <v>0</v>
      </c>
      <c r="DL101" s="513" t="n">
        <f aca="false">Planilha!BH101</f>
        <v>0</v>
      </c>
      <c r="DM101" s="513" t="n">
        <f aca="false">Planilha!BI101</f>
        <v>0</v>
      </c>
      <c r="DN101" s="513" t="n">
        <f aca="false">Planilha!BJ101</f>
        <v>0</v>
      </c>
      <c r="DO101" s="513" t="n">
        <f aca="false">Planilha!BK101</f>
        <v>0</v>
      </c>
      <c r="DP101" s="513" t="n">
        <f aca="false">Planilha!BL101</f>
        <v>0</v>
      </c>
      <c r="DQ101" s="513" t="n">
        <f aca="false">Planilha!BM101</f>
        <v>0</v>
      </c>
      <c r="DR101" s="514"/>
      <c r="DS101" s="514"/>
      <c r="DT101" s="514"/>
      <c r="DU101" s="514"/>
      <c r="DV101" s="514"/>
      <c r="DW101" s="514"/>
      <c r="DX101" s="514"/>
      <c r="DY101" s="514"/>
      <c r="DZ101" s="514"/>
      <c r="EA101" s="514"/>
      <c r="EB101" s="514"/>
      <c r="EC101" s="514"/>
      <c r="ED101" s="514"/>
      <c r="EE101" s="514"/>
      <c r="EF101" s="514"/>
      <c r="EG101" s="514"/>
      <c r="EH101" s="514"/>
      <c r="EI101" s="514"/>
      <c r="EJ101" s="514"/>
      <c r="EK101" s="514"/>
      <c r="EL101" s="514"/>
      <c r="EM101" s="514"/>
      <c r="EN101" s="514"/>
      <c r="EO101" s="514"/>
      <c r="EP101" s="482"/>
      <c r="EQ101" s="483"/>
      <c r="ER101" s="545" t="str">
        <f aca="false">Planilha!C101</f>
        <v>8.3</v>
      </c>
      <c r="ES101" s="546" t="str">
        <f aca="false">Planilha!D101</f>
        <v>APLICAÇÃO E LIXAMENTO DE MASSA LÁTEX EM TETO, UMA DEMÃO. AF_06/2014</v>
      </c>
      <c r="ET101" s="545" t="str">
        <f aca="false">Planilha!E101</f>
        <v>m²</v>
      </c>
      <c r="EU101" s="547" t="n">
        <f aca="false">Planilha!F101</f>
        <v>77.8</v>
      </c>
      <c r="EV101" s="540" t="n">
        <v>0</v>
      </c>
      <c r="EW101" s="536" t="n">
        <f aca="false">EV101*EU101</f>
        <v>0</v>
      </c>
      <c r="EX101" s="541" t="n">
        <f aca="false">G101</f>
        <v>18.16</v>
      </c>
      <c r="EY101" s="536" t="n">
        <f aca="false">Planilha!H101</f>
        <v>1412.85</v>
      </c>
      <c r="EZ101" s="540" t="n">
        <f aca="false">EX101-EV101</f>
        <v>18.16</v>
      </c>
      <c r="FA101" s="542" t="e">
        <f aca="false">IF(EZ101=0,0,EZ101/EV101)</f>
        <v>#DIV/0!</v>
      </c>
    </row>
    <row r="102" s="490" customFormat="true" ht="38.25" hidden="false" customHeight="false" outlineLevel="0" collapsed="false">
      <c r="A102" s="544" t="n">
        <v>88488</v>
      </c>
      <c r="B102" s="580" t="s">
        <v>263</v>
      </c>
      <c r="C102" s="581" t="s">
        <v>395</v>
      </c>
      <c r="D102" s="636" t="s">
        <v>396</v>
      </c>
      <c r="E102" s="583" t="s">
        <v>234</v>
      </c>
      <c r="F102" s="587" t="n">
        <v>77.8</v>
      </c>
      <c r="G102" s="527" t="n">
        <v>13.84</v>
      </c>
      <c r="H102" s="528" t="n">
        <f aca="false">+F102*G102</f>
        <v>1076.75</v>
      </c>
      <c r="I102" s="635"/>
      <c r="J102" s="469"/>
      <c r="K102" s="545" t="str">
        <f aca="false">Planilha!C102</f>
        <v>8.4</v>
      </c>
      <c r="L102" s="546" t="str">
        <f aca="false">Planilha!D102</f>
        <v>APLICAÇÃO MANUAL DE PINTURA COM TINTA LÁTEX ACRÍLICA EM TETO, DUAS DEMÃOS. AF_06/2014</v>
      </c>
      <c r="M102" s="545" t="str">
        <f aca="false">Planilha!E102</f>
        <v>m²</v>
      </c>
      <c r="N102" s="547" t="n">
        <f aca="false">Planilha!F102</f>
        <v>77.8</v>
      </c>
      <c r="O102" s="533"/>
      <c r="P102" s="533"/>
      <c r="Q102" s="533"/>
      <c r="R102" s="533"/>
      <c r="S102" s="533"/>
      <c r="T102" s="533"/>
      <c r="U102" s="533"/>
      <c r="V102" s="533"/>
      <c r="W102" s="533"/>
      <c r="X102" s="533"/>
      <c r="Y102" s="533"/>
      <c r="Z102" s="533"/>
      <c r="AA102" s="617"/>
      <c r="AB102" s="617"/>
      <c r="AC102" s="617"/>
      <c r="AD102" s="617"/>
      <c r="AE102" s="617"/>
      <c r="AF102" s="617"/>
      <c r="AG102" s="617"/>
      <c r="AH102" s="617"/>
      <c r="AI102" s="617"/>
      <c r="AJ102" s="617"/>
      <c r="AK102" s="617"/>
      <c r="AL102" s="617"/>
      <c r="AM102" s="618" t="n">
        <f aca="false">SUM(O102:AL102)</f>
        <v>0</v>
      </c>
      <c r="AN102" s="535" t="n">
        <f aca="false">IF(F102=0,0,((F102/F102)-AM102))</f>
        <v>1</v>
      </c>
      <c r="AO102" s="536" t="n">
        <f aca="false">Planilha!H102</f>
        <v>1076.75</v>
      </c>
      <c r="AP102" s="548" t="n">
        <f aca="false">O102*AO102</f>
        <v>0</v>
      </c>
      <c r="AQ102" s="548" t="n">
        <f aca="false">P102*$AO102</f>
        <v>0</v>
      </c>
      <c r="AR102" s="548" t="n">
        <f aca="false">Q102*$AO102</f>
        <v>0</v>
      </c>
      <c r="AS102" s="548" t="n">
        <f aca="false">R102*$AO102</f>
        <v>0</v>
      </c>
      <c r="AT102" s="548" t="n">
        <f aca="false">S102*$AO102</f>
        <v>0</v>
      </c>
      <c r="AU102" s="548" t="n">
        <f aca="false">T102*$AO102</f>
        <v>0</v>
      </c>
      <c r="AV102" s="548" t="n">
        <f aca="false">U102*$AO102</f>
        <v>0</v>
      </c>
      <c r="AW102" s="548" t="n">
        <f aca="false">V102*$AO102</f>
        <v>0</v>
      </c>
      <c r="AX102" s="536" t="n">
        <f aca="false">W102*$AO102</f>
        <v>0</v>
      </c>
      <c r="AY102" s="548" t="n">
        <f aca="false">X102*$AO102</f>
        <v>0</v>
      </c>
      <c r="AZ102" s="548" t="n">
        <f aca="false">Y102*$AO102</f>
        <v>0</v>
      </c>
      <c r="BA102" s="548" t="n">
        <f aca="false">Z102*$AO102</f>
        <v>0</v>
      </c>
      <c r="BB102" s="548" t="n">
        <f aca="false">AA102*$AO102</f>
        <v>0</v>
      </c>
      <c r="BC102" s="548" t="n">
        <f aca="false">AB102*$AO102</f>
        <v>0</v>
      </c>
      <c r="BD102" s="548" t="n">
        <f aca="false">AC102*$AO102</f>
        <v>0</v>
      </c>
      <c r="BE102" s="548" t="n">
        <f aca="false">AD102*$AO102</f>
        <v>0</v>
      </c>
      <c r="BF102" s="548" t="n">
        <f aca="false">AE102*$AO102</f>
        <v>0</v>
      </c>
      <c r="BG102" s="548" t="n">
        <f aca="false">AF102*$AO102</f>
        <v>0</v>
      </c>
      <c r="BH102" s="548" t="n">
        <f aca="false">AG102*$AO102</f>
        <v>0</v>
      </c>
      <c r="BI102" s="548" t="n">
        <f aca="false">AH102*$AO102</f>
        <v>0</v>
      </c>
      <c r="BJ102" s="548" t="n">
        <f aca="false">AI102*$AO102</f>
        <v>0</v>
      </c>
      <c r="BK102" s="548" t="n">
        <f aca="false">AJ102*$AO102</f>
        <v>0</v>
      </c>
      <c r="BL102" s="548" t="n">
        <f aca="false">AK102*$AO102</f>
        <v>0</v>
      </c>
      <c r="BM102" s="548" t="n">
        <f aca="false">AL102*$AO102</f>
        <v>0</v>
      </c>
      <c r="BN102" s="549" t="n">
        <f aca="false">SUM(AP102:BM102)</f>
        <v>0</v>
      </c>
      <c r="BO102" s="469"/>
      <c r="BP102" s="538" t="str">
        <f aca="false">Planilha!C102</f>
        <v>8.4</v>
      </c>
      <c r="BQ102" s="619" t="str">
        <f aca="false">Planilha!D102</f>
        <v>APLICAÇÃO MANUAL DE PINTURA COM TINTA LÁTEX ACRÍLICA EM TETO, DUAS DEMÃOS. AF_06/2014</v>
      </c>
      <c r="BR102" s="510" t="str">
        <f aca="false">Planilha!E102</f>
        <v>m²</v>
      </c>
      <c r="BS102" s="511" t="n">
        <f aca="false">Planilha!N102</f>
        <v>77.8</v>
      </c>
      <c r="BT102" s="512" t="n">
        <f aca="false">Planilha!O102</f>
        <v>0</v>
      </c>
      <c r="BU102" s="512" t="n">
        <f aca="false">Planilha!P102</f>
        <v>0</v>
      </c>
      <c r="BV102" s="512" t="n">
        <f aca="false">Planilha!Q102</f>
        <v>0</v>
      </c>
      <c r="BW102" s="512" t="n">
        <f aca="false">Planilha!R102</f>
        <v>0</v>
      </c>
      <c r="BX102" s="512" t="n">
        <f aca="false">Planilha!S102</f>
        <v>0</v>
      </c>
      <c r="BY102" s="512" t="n">
        <f aca="false">Planilha!T102</f>
        <v>0</v>
      </c>
      <c r="BZ102" s="512" t="n">
        <f aca="false">Planilha!U102</f>
        <v>0</v>
      </c>
      <c r="CA102" s="512" t="n">
        <f aca="false">Planilha!V102</f>
        <v>0</v>
      </c>
      <c r="CB102" s="512" t="n">
        <f aca="false">Planilha!W102</f>
        <v>0</v>
      </c>
      <c r="CC102" s="512" t="n">
        <f aca="false">Planilha!X102</f>
        <v>0</v>
      </c>
      <c r="CD102" s="512" t="n">
        <f aca="false">Planilha!Y102</f>
        <v>0</v>
      </c>
      <c r="CE102" s="512" t="n">
        <f aca="false">Planilha!Z102</f>
        <v>0</v>
      </c>
      <c r="CF102" s="512" t="n">
        <f aca="false">Planilha!AA102</f>
        <v>0</v>
      </c>
      <c r="CG102" s="512" t="n">
        <f aca="false">Planilha!AB102</f>
        <v>0</v>
      </c>
      <c r="CH102" s="512" t="n">
        <f aca="false">Planilha!AC102</f>
        <v>0</v>
      </c>
      <c r="CI102" s="512" t="n">
        <f aca="false">Planilha!AD102</f>
        <v>0</v>
      </c>
      <c r="CJ102" s="512" t="n">
        <f aca="false">Planilha!AE102</f>
        <v>0</v>
      </c>
      <c r="CK102" s="512" t="n">
        <f aca="false">Planilha!AF102</f>
        <v>0</v>
      </c>
      <c r="CL102" s="512" t="n">
        <f aca="false">Planilha!AG102</f>
        <v>0</v>
      </c>
      <c r="CM102" s="512" t="n">
        <f aca="false">Planilha!AH102</f>
        <v>0</v>
      </c>
      <c r="CN102" s="512" t="n">
        <f aca="false">Planilha!AI102</f>
        <v>0</v>
      </c>
      <c r="CO102" s="512" t="n">
        <f aca="false">Planilha!AJ102</f>
        <v>0</v>
      </c>
      <c r="CP102" s="512" t="n">
        <f aca="false">Planilha!AK102</f>
        <v>0</v>
      </c>
      <c r="CQ102" s="512" t="n">
        <f aca="false">Planilha!AL102</f>
        <v>0</v>
      </c>
      <c r="CR102" s="512" t="n">
        <f aca="false">SUM(BT102:CQ102)</f>
        <v>0</v>
      </c>
      <c r="CS102" s="513" t="n">
        <f aca="false">Planilha!H102</f>
        <v>1076.75</v>
      </c>
      <c r="CT102" s="513" t="n">
        <f aca="false">Planilha!AP102</f>
        <v>0</v>
      </c>
      <c r="CU102" s="513" t="n">
        <f aca="false">Planilha!AQ102</f>
        <v>0</v>
      </c>
      <c r="CV102" s="513" t="n">
        <f aca="false">Planilha!AR102</f>
        <v>0</v>
      </c>
      <c r="CW102" s="513" t="n">
        <f aca="false">Planilha!AS102</f>
        <v>0</v>
      </c>
      <c r="CX102" s="513" t="n">
        <f aca="false">Planilha!AT102</f>
        <v>0</v>
      </c>
      <c r="CY102" s="513" t="n">
        <f aca="false">Planilha!AU102</f>
        <v>0</v>
      </c>
      <c r="CZ102" s="513" t="n">
        <f aca="false">Planilha!AV102</f>
        <v>0</v>
      </c>
      <c r="DA102" s="513" t="n">
        <f aca="false">Planilha!AW102</f>
        <v>0</v>
      </c>
      <c r="DB102" s="513" t="n">
        <f aca="false">Planilha!AX102</f>
        <v>0</v>
      </c>
      <c r="DC102" s="513" t="n">
        <f aca="false">Planilha!AY102</f>
        <v>0</v>
      </c>
      <c r="DD102" s="513" t="n">
        <f aca="false">Planilha!AZ102</f>
        <v>0</v>
      </c>
      <c r="DE102" s="513" t="n">
        <f aca="false">Planilha!BA102</f>
        <v>0</v>
      </c>
      <c r="DF102" s="513" t="n">
        <f aca="false">Planilha!BB102</f>
        <v>0</v>
      </c>
      <c r="DG102" s="513" t="n">
        <f aca="false">Planilha!BC102</f>
        <v>0</v>
      </c>
      <c r="DH102" s="513" t="n">
        <f aca="false">Planilha!BD102</f>
        <v>0</v>
      </c>
      <c r="DI102" s="513" t="n">
        <f aca="false">Planilha!BE102</f>
        <v>0</v>
      </c>
      <c r="DJ102" s="513" t="n">
        <f aca="false">Planilha!BF102</f>
        <v>0</v>
      </c>
      <c r="DK102" s="513" t="n">
        <f aca="false">Planilha!BG102</f>
        <v>0</v>
      </c>
      <c r="DL102" s="513" t="n">
        <f aca="false">Planilha!BH102</f>
        <v>0</v>
      </c>
      <c r="DM102" s="513" t="n">
        <f aca="false">Planilha!BI102</f>
        <v>0</v>
      </c>
      <c r="DN102" s="513" t="n">
        <f aca="false">Planilha!BJ102</f>
        <v>0</v>
      </c>
      <c r="DO102" s="513" t="n">
        <f aca="false">Planilha!BK102</f>
        <v>0</v>
      </c>
      <c r="DP102" s="513" t="n">
        <f aca="false">Planilha!BL102</f>
        <v>0</v>
      </c>
      <c r="DQ102" s="513" t="n">
        <f aca="false">Planilha!BM102</f>
        <v>0</v>
      </c>
      <c r="DR102" s="514"/>
      <c r="DS102" s="514"/>
      <c r="DT102" s="514"/>
      <c r="DU102" s="514"/>
      <c r="DV102" s="514"/>
      <c r="DW102" s="514"/>
      <c r="DX102" s="514"/>
      <c r="DY102" s="514"/>
      <c r="DZ102" s="514"/>
      <c r="EA102" s="514"/>
      <c r="EB102" s="514"/>
      <c r="EC102" s="514"/>
      <c r="ED102" s="514"/>
      <c r="EE102" s="514"/>
      <c r="EF102" s="514"/>
      <c r="EG102" s="514"/>
      <c r="EH102" s="514"/>
      <c r="EI102" s="514"/>
      <c r="EJ102" s="514"/>
      <c r="EK102" s="514"/>
      <c r="EL102" s="514"/>
      <c r="EM102" s="514"/>
      <c r="EN102" s="514"/>
      <c r="EO102" s="514"/>
      <c r="EP102" s="482"/>
      <c r="EQ102" s="483"/>
      <c r="ER102" s="545" t="str">
        <f aca="false">Planilha!C102</f>
        <v>8.4</v>
      </c>
      <c r="ES102" s="546" t="str">
        <f aca="false">Planilha!D102</f>
        <v>APLICAÇÃO MANUAL DE PINTURA COM TINTA LÁTEX ACRÍLICA EM TETO, DUAS DEMÃOS. AF_06/2014</v>
      </c>
      <c r="ET102" s="545" t="str">
        <f aca="false">Planilha!E102</f>
        <v>m²</v>
      </c>
      <c r="EU102" s="547" t="n">
        <f aca="false">Planilha!F102</f>
        <v>77.8</v>
      </c>
      <c r="EV102" s="540" t="n">
        <v>0</v>
      </c>
      <c r="EW102" s="536" t="n">
        <f aca="false">EV102*EU102</f>
        <v>0</v>
      </c>
      <c r="EX102" s="541" t="n">
        <f aca="false">G102</f>
        <v>13.84</v>
      </c>
      <c r="EY102" s="536" t="n">
        <f aca="false">Planilha!H102</f>
        <v>1076.75</v>
      </c>
      <c r="EZ102" s="540" t="n">
        <f aca="false">EX102-EV102</f>
        <v>13.84</v>
      </c>
      <c r="FA102" s="542" t="e">
        <f aca="false">IF(EZ102=0,0,EZ102/EV102)</f>
        <v>#DIV/0!</v>
      </c>
    </row>
    <row r="103" s="490" customFormat="true" ht="25.5" hidden="false" customHeight="false" outlineLevel="0" collapsed="false">
      <c r="A103" s="637" t="n">
        <v>95468</v>
      </c>
      <c r="B103" s="580" t="s">
        <v>263</v>
      </c>
      <c r="C103" s="581" t="s">
        <v>397</v>
      </c>
      <c r="D103" s="633" t="s">
        <v>398</v>
      </c>
      <c r="E103" s="583" t="s">
        <v>234</v>
      </c>
      <c r="F103" s="603" t="n">
        <f aca="false">0.3175*4*0.5*F94</f>
        <v>33.02</v>
      </c>
      <c r="G103" s="609" t="n">
        <v>42.73</v>
      </c>
      <c r="H103" s="631" t="n">
        <f aca="false">G103*F103</f>
        <v>1410.94</v>
      </c>
      <c r="I103" s="635"/>
      <c r="J103" s="469"/>
      <c r="K103" s="545"/>
      <c r="L103" s="546"/>
      <c r="M103" s="545"/>
      <c r="N103" s="547"/>
      <c r="O103" s="533"/>
      <c r="P103" s="533"/>
      <c r="Q103" s="533"/>
      <c r="R103" s="533"/>
      <c r="S103" s="533"/>
      <c r="T103" s="533"/>
      <c r="U103" s="533"/>
      <c r="V103" s="533"/>
      <c r="W103" s="533"/>
      <c r="X103" s="533"/>
      <c r="Y103" s="533"/>
      <c r="Z103" s="533"/>
      <c r="AA103" s="617"/>
      <c r="AB103" s="617"/>
      <c r="AC103" s="617"/>
      <c r="AD103" s="617"/>
      <c r="AE103" s="617"/>
      <c r="AF103" s="617"/>
      <c r="AG103" s="617"/>
      <c r="AH103" s="617"/>
      <c r="AI103" s="617"/>
      <c r="AJ103" s="617"/>
      <c r="AK103" s="617"/>
      <c r="AL103" s="617"/>
      <c r="AM103" s="618"/>
      <c r="AN103" s="535"/>
      <c r="AO103" s="536"/>
      <c r="AP103" s="548"/>
      <c r="AQ103" s="548"/>
      <c r="AR103" s="548"/>
      <c r="AS103" s="548"/>
      <c r="AT103" s="548"/>
      <c r="AU103" s="548"/>
      <c r="AV103" s="548"/>
      <c r="AW103" s="548"/>
      <c r="AX103" s="536"/>
      <c r="AY103" s="548"/>
      <c r="AZ103" s="548"/>
      <c r="BA103" s="548"/>
      <c r="BB103" s="548"/>
      <c r="BC103" s="548"/>
      <c r="BD103" s="548"/>
      <c r="BE103" s="548"/>
      <c r="BF103" s="548"/>
      <c r="BG103" s="548"/>
      <c r="BH103" s="548"/>
      <c r="BI103" s="548"/>
      <c r="BJ103" s="548"/>
      <c r="BK103" s="548"/>
      <c r="BL103" s="548"/>
      <c r="BM103" s="548"/>
      <c r="BN103" s="549"/>
      <c r="BO103" s="469"/>
      <c r="BP103" s="538"/>
      <c r="BQ103" s="619"/>
      <c r="BR103" s="510"/>
      <c r="BS103" s="511"/>
      <c r="BT103" s="512"/>
      <c r="BU103" s="512"/>
      <c r="BV103" s="512"/>
      <c r="BW103" s="512"/>
      <c r="BX103" s="512"/>
      <c r="BY103" s="512"/>
      <c r="BZ103" s="512"/>
      <c r="CA103" s="512"/>
      <c r="CB103" s="512"/>
      <c r="CC103" s="512"/>
      <c r="CD103" s="512"/>
      <c r="CE103" s="512"/>
      <c r="CF103" s="512"/>
      <c r="CG103" s="512"/>
      <c r="CH103" s="512"/>
      <c r="CI103" s="512"/>
      <c r="CJ103" s="512"/>
      <c r="CK103" s="512"/>
      <c r="CL103" s="512"/>
      <c r="CM103" s="512"/>
      <c r="CN103" s="512"/>
      <c r="CO103" s="512"/>
      <c r="CP103" s="512"/>
      <c r="CQ103" s="512"/>
      <c r="CR103" s="512"/>
      <c r="CS103" s="513"/>
      <c r="CT103" s="513"/>
      <c r="CU103" s="513"/>
      <c r="CV103" s="513"/>
      <c r="CW103" s="513"/>
      <c r="CX103" s="513"/>
      <c r="CY103" s="513"/>
      <c r="CZ103" s="513"/>
      <c r="DA103" s="513"/>
      <c r="DB103" s="513"/>
      <c r="DC103" s="513"/>
      <c r="DD103" s="513"/>
      <c r="DE103" s="513"/>
      <c r="DF103" s="513"/>
      <c r="DG103" s="513"/>
      <c r="DH103" s="513"/>
      <c r="DI103" s="513"/>
      <c r="DJ103" s="513"/>
      <c r="DK103" s="513"/>
      <c r="DL103" s="513"/>
      <c r="DM103" s="513"/>
      <c r="DN103" s="513"/>
      <c r="DO103" s="513"/>
      <c r="DP103" s="513"/>
      <c r="DQ103" s="513"/>
      <c r="DR103" s="514"/>
      <c r="DS103" s="514"/>
      <c r="DT103" s="514"/>
      <c r="DU103" s="514"/>
      <c r="DV103" s="514"/>
      <c r="DW103" s="514"/>
      <c r="DX103" s="514"/>
      <c r="DY103" s="514"/>
      <c r="DZ103" s="514"/>
      <c r="EA103" s="514"/>
      <c r="EB103" s="514"/>
      <c r="EC103" s="514"/>
      <c r="ED103" s="514"/>
      <c r="EE103" s="514"/>
      <c r="EF103" s="514"/>
      <c r="EG103" s="514"/>
      <c r="EH103" s="514"/>
      <c r="EI103" s="514"/>
      <c r="EJ103" s="514"/>
      <c r="EK103" s="514"/>
      <c r="EL103" s="514"/>
      <c r="EM103" s="514"/>
      <c r="EN103" s="514"/>
      <c r="EO103" s="514"/>
      <c r="EP103" s="482"/>
      <c r="EQ103" s="483"/>
      <c r="ER103" s="545"/>
      <c r="ES103" s="546"/>
      <c r="ET103" s="545"/>
      <c r="EU103" s="547"/>
      <c r="EV103" s="540"/>
      <c r="EW103" s="536"/>
      <c r="EX103" s="541"/>
      <c r="EY103" s="536"/>
      <c r="EZ103" s="540"/>
      <c r="FA103" s="542"/>
    </row>
    <row r="104" s="490" customFormat="true" ht="12.75" hidden="false" customHeight="false" outlineLevel="0" collapsed="false">
      <c r="A104" s="544" t="n">
        <v>79460</v>
      </c>
      <c r="B104" s="580" t="s">
        <v>263</v>
      </c>
      <c r="C104" s="581" t="s">
        <v>399</v>
      </c>
      <c r="D104" s="636" t="s">
        <v>400</v>
      </c>
      <c r="E104" s="583" t="s">
        <v>234</v>
      </c>
      <c r="F104" s="603" t="n">
        <v>60.25</v>
      </c>
      <c r="G104" s="527" t="n">
        <v>48.1</v>
      </c>
      <c r="H104" s="528" t="n">
        <f aca="false">+F104*G104</f>
        <v>2898.03</v>
      </c>
      <c r="I104" s="635"/>
      <c r="J104" s="469"/>
      <c r="K104" s="545" t="str">
        <f aca="false">Planilha!C104</f>
        <v>8.6</v>
      </c>
      <c r="L104" s="546" t="str">
        <f aca="false">Planilha!D104</f>
        <v>PINTURA EPOXI, DUAS DEMAOS</v>
      </c>
      <c r="M104" s="545" t="str">
        <f aca="false">Planilha!E104</f>
        <v>m²</v>
      </c>
      <c r="N104" s="547" t="n">
        <f aca="false">Planilha!F104</f>
        <v>60.25</v>
      </c>
      <c r="O104" s="533"/>
      <c r="P104" s="533"/>
      <c r="Q104" s="533"/>
      <c r="R104" s="533"/>
      <c r="S104" s="533"/>
      <c r="T104" s="533"/>
      <c r="U104" s="533"/>
      <c r="V104" s="533"/>
      <c r="W104" s="533"/>
      <c r="X104" s="533"/>
      <c r="Y104" s="533"/>
      <c r="Z104" s="533"/>
      <c r="AA104" s="617"/>
      <c r="AB104" s="617"/>
      <c r="AC104" s="617"/>
      <c r="AD104" s="617"/>
      <c r="AE104" s="617"/>
      <c r="AF104" s="617"/>
      <c r="AG104" s="617"/>
      <c r="AH104" s="617"/>
      <c r="AI104" s="617"/>
      <c r="AJ104" s="617"/>
      <c r="AK104" s="617"/>
      <c r="AL104" s="617"/>
      <c r="AM104" s="618" t="n">
        <f aca="false">SUM(O104:AL104)</f>
        <v>0</v>
      </c>
      <c r="AN104" s="535" t="n">
        <f aca="false">IF(F104=0,0,((F104/F104)-AM104))</f>
        <v>1</v>
      </c>
      <c r="AO104" s="536" t="n">
        <f aca="false">Planilha!H104</f>
        <v>2898.03</v>
      </c>
      <c r="AP104" s="548" t="n">
        <f aca="false">O104*AO104</f>
        <v>0</v>
      </c>
      <c r="AQ104" s="548" t="n">
        <f aca="false">P104*$AO104</f>
        <v>0</v>
      </c>
      <c r="AR104" s="548" t="n">
        <f aca="false">Q104*$AO104</f>
        <v>0</v>
      </c>
      <c r="AS104" s="548" t="n">
        <f aca="false">R104*$AO104</f>
        <v>0</v>
      </c>
      <c r="AT104" s="548" t="n">
        <f aca="false">S104*$AO104</f>
        <v>0</v>
      </c>
      <c r="AU104" s="548" t="n">
        <f aca="false">T104*$AO104</f>
        <v>0</v>
      </c>
      <c r="AV104" s="548" t="n">
        <f aca="false">U104*$AO104</f>
        <v>0</v>
      </c>
      <c r="AW104" s="548" t="n">
        <f aca="false">V104*$AO104</f>
        <v>0</v>
      </c>
      <c r="AX104" s="536" t="n">
        <f aca="false">W104*$AO104</f>
        <v>0</v>
      </c>
      <c r="AY104" s="548" t="n">
        <f aca="false">X104*$AO104</f>
        <v>0</v>
      </c>
      <c r="AZ104" s="548" t="n">
        <f aca="false">Y104*$AO104</f>
        <v>0</v>
      </c>
      <c r="BA104" s="548" t="n">
        <f aca="false">Z104*$AO104</f>
        <v>0</v>
      </c>
      <c r="BB104" s="548" t="n">
        <f aca="false">AA104*$AO104</f>
        <v>0</v>
      </c>
      <c r="BC104" s="548" t="n">
        <f aca="false">AB104*$AO104</f>
        <v>0</v>
      </c>
      <c r="BD104" s="548" t="n">
        <f aca="false">AC104*$AO104</f>
        <v>0</v>
      </c>
      <c r="BE104" s="548" t="n">
        <f aca="false">AD104*$AO104</f>
        <v>0</v>
      </c>
      <c r="BF104" s="548" t="n">
        <f aca="false">AE104*$AO104</f>
        <v>0</v>
      </c>
      <c r="BG104" s="548" t="n">
        <f aca="false">AF104*$AO104</f>
        <v>0</v>
      </c>
      <c r="BH104" s="548" t="n">
        <f aca="false">AG104*$AO104</f>
        <v>0</v>
      </c>
      <c r="BI104" s="548" t="n">
        <f aca="false">AH104*$AO104</f>
        <v>0</v>
      </c>
      <c r="BJ104" s="548" t="n">
        <f aca="false">AI104*$AO104</f>
        <v>0</v>
      </c>
      <c r="BK104" s="548" t="n">
        <f aca="false">AJ104*$AO104</f>
        <v>0</v>
      </c>
      <c r="BL104" s="548" t="n">
        <f aca="false">AK104*$AO104</f>
        <v>0</v>
      </c>
      <c r="BM104" s="548" t="n">
        <f aca="false">AL104*$AO104</f>
        <v>0</v>
      </c>
      <c r="BN104" s="549" t="n">
        <f aca="false">SUM(AP104:BM104)</f>
        <v>0</v>
      </c>
      <c r="BO104" s="469"/>
      <c r="BP104" s="538" t="str">
        <f aca="false">Planilha!C104</f>
        <v>8.6</v>
      </c>
      <c r="BQ104" s="619" t="str">
        <f aca="false">Planilha!D104</f>
        <v>PINTURA EPOXI, DUAS DEMAOS</v>
      </c>
      <c r="BR104" s="510" t="str">
        <f aca="false">Planilha!E104</f>
        <v>m²</v>
      </c>
      <c r="BS104" s="511" t="n">
        <f aca="false">Planilha!N104</f>
        <v>60.25</v>
      </c>
      <c r="BT104" s="512" t="n">
        <f aca="false">Planilha!O104</f>
        <v>0</v>
      </c>
      <c r="BU104" s="512" t="n">
        <f aca="false">Planilha!P104</f>
        <v>0</v>
      </c>
      <c r="BV104" s="512" t="n">
        <f aca="false">Planilha!Q104</f>
        <v>0</v>
      </c>
      <c r="BW104" s="512" t="n">
        <f aca="false">Planilha!R104</f>
        <v>0</v>
      </c>
      <c r="BX104" s="512" t="n">
        <f aca="false">Planilha!S104</f>
        <v>0</v>
      </c>
      <c r="BY104" s="512" t="n">
        <f aca="false">Planilha!T104</f>
        <v>0</v>
      </c>
      <c r="BZ104" s="512" t="n">
        <f aca="false">Planilha!U104</f>
        <v>0</v>
      </c>
      <c r="CA104" s="512" t="n">
        <f aca="false">Planilha!V104</f>
        <v>0</v>
      </c>
      <c r="CB104" s="512" t="n">
        <f aca="false">Planilha!W104</f>
        <v>0</v>
      </c>
      <c r="CC104" s="512" t="n">
        <f aca="false">Planilha!X104</f>
        <v>0</v>
      </c>
      <c r="CD104" s="512" t="n">
        <f aca="false">Planilha!Y104</f>
        <v>0</v>
      </c>
      <c r="CE104" s="512" t="n">
        <f aca="false">Planilha!Z104</f>
        <v>0</v>
      </c>
      <c r="CF104" s="512" t="n">
        <f aca="false">Planilha!AA104</f>
        <v>0</v>
      </c>
      <c r="CG104" s="512" t="n">
        <f aca="false">Planilha!AB104</f>
        <v>0</v>
      </c>
      <c r="CH104" s="512" t="n">
        <f aca="false">Planilha!AC104</f>
        <v>0</v>
      </c>
      <c r="CI104" s="512" t="n">
        <f aca="false">Planilha!AD104</f>
        <v>0</v>
      </c>
      <c r="CJ104" s="512" t="n">
        <f aca="false">Planilha!AE104</f>
        <v>0</v>
      </c>
      <c r="CK104" s="512" t="n">
        <f aca="false">Planilha!AF104</f>
        <v>0</v>
      </c>
      <c r="CL104" s="512" t="n">
        <f aca="false">Planilha!AG104</f>
        <v>0</v>
      </c>
      <c r="CM104" s="512" t="n">
        <f aca="false">Planilha!AH104</f>
        <v>0</v>
      </c>
      <c r="CN104" s="512" t="n">
        <f aca="false">Planilha!AI104</f>
        <v>0</v>
      </c>
      <c r="CO104" s="512" t="n">
        <f aca="false">Planilha!AJ104</f>
        <v>0</v>
      </c>
      <c r="CP104" s="512" t="n">
        <f aca="false">Planilha!AK104</f>
        <v>0</v>
      </c>
      <c r="CQ104" s="512" t="n">
        <f aca="false">Planilha!AL104</f>
        <v>0</v>
      </c>
      <c r="CR104" s="512" t="n">
        <f aca="false">SUM(BT104:CQ104)</f>
        <v>0</v>
      </c>
      <c r="CS104" s="513" t="n">
        <f aca="false">Planilha!H104</f>
        <v>2898.03</v>
      </c>
      <c r="CT104" s="513" t="n">
        <f aca="false">Planilha!AP104</f>
        <v>0</v>
      </c>
      <c r="CU104" s="513" t="n">
        <f aca="false">Planilha!AQ104</f>
        <v>0</v>
      </c>
      <c r="CV104" s="513" t="n">
        <f aca="false">Planilha!AR104</f>
        <v>0</v>
      </c>
      <c r="CW104" s="513" t="n">
        <f aca="false">Planilha!AS104</f>
        <v>0</v>
      </c>
      <c r="CX104" s="513" t="n">
        <f aca="false">Planilha!AT104</f>
        <v>0</v>
      </c>
      <c r="CY104" s="513" t="n">
        <f aca="false">Planilha!AU104</f>
        <v>0</v>
      </c>
      <c r="CZ104" s="513" t="n">
        <f aca="false">Planilha!AV104</f>
        <v>0</v>
      </c>
      <c r="DA104" s="513" t="n">
        <f aca="false">Planilha!AW104</f>
        <v>0</v>
      </c>
      <c r="DB104" s="513" t="n">
        <f aca="false">Planilha!AX104</f>
        <v>0</v>
      </c>
      <c r="DC104" s="513" t="n">
        <f aca="false">Planilha!AY104</f>
        <v>0</v>
      </c>
      <c r="DD104" s="513" t="n">
        <f aca="false">Planilha!AZ104</f>
        <v>0</v>
      </c>
      <c r="DE104" s="513" t="n">
        <f aca="false">Planilha!BA104</f>
        <v>0</v>
      </c>
      <c r="DF104" s="513" t="n">
        <f aca="false">Planilha!BB104</f>
        <v>0</v>
      </c>
      <c r="DG104" s="513" t="n">
        <f aca="false">Planilha!BC104</f>
        <v>0</v>
      </c>
      <c r="DH104" s="513" t="n">
        <f aca="false">Planilha!BD104</f>
        <v>0</v>
      </c>
      <c r="DI104" s="513" t="n">
        <f aca="false">Planilha!BE104</f>
        <v>0</v>
      </c>
      <c r="DJ104" s="513" t="n">
        <f aca="false">Planilha!BF104</f>
        <v>0</v>
      </c>
      <c r="DK104" s="513" t="n">
        <f aca="false">Planilha!BG104</f>
        <v>0</v>
      </c>
      <c r="DL104" s="513" t="n">
        <f aca="false">Planilha!BH104</f>
        <v>0</v>
      </c>
      <c r="DM104" s="513" t="n">
        <f aca="false">Planilha!BI104</f>
        <v>0</v>
      </c>
      <c r="DN104" s="513" t="n">
        <f aca="false">Planilha!BJ104</f>
        <v>0</v>
      </c>
      <c r="DO104" s="513" t="n">
        <f aca="false">Planilha!BK104</f>
        <v>0</v>
      </c>
      <c r="DP104" s="513" t="n">
        <f aca="false">Planilha!BL104</f>
        <v>0</v>
      </c>
      <c r="DQ104" s="513" t="n">
        <f aca="false">Planilha!BM104</f>
        <v>0</v>
      </c>
      <c r="DR104" s="514"/>
      <c r="DS104" s="514"/>
      <c r="DT104" s="514"/>
      <c r="DU104" s="514"/>
      <c r="DV104" s="514"/>
      <c r="DW104" s="514"/>
      <c r="DX104" s="514"/>
      <c r="DY104" s="514"/>
      <c r="DZ104" s="514"/>
      <c r="EA104" s="514"/>
      <c r="EB104" s="514"/>
      <c r="EC104" s="514"/>
      <c r="ED104" s="514"/>
      <c r="EE104" s="514"/>
      <c r="EF104" s="514"/>
      <c r="EG104" s="514"/>
      <c r="EH104" s="514"/>
      <c r="EI104" s="514"/>
      <c r="EJ104" s="514"/>
      <c r="EK104" s="514"/>
      <c r="EL104" s="514"/>
      <c r="EM104" s="514"/>
      <c r="EN104" s="514"/>
      <c r="EO104" s="514"/>
      <c r="EP104" s="482"/>
      <c r="EQ104" s="483"/>
      <c r="ER104" s="545" t="str">
        <f aca="false">Planilha!C104</f>
        <v>8.6</v>
      </c>
      <c r="ES104" s="546" t="str">
        <f aca="false">Planilha!D104</f>
        <v>PINTURA EPOXI, DUAS DEMAOS</v>
      </c>
      <c r="ET104" s="545" t="str">
        <f aca="false">Planilha!E104</f>
        <v>m²</v>
      </c>
      <c r="EU104" s="547" t="n">
        <f aca="false">Planilha!F104</f>
        <v>60.25</v>
      </c>
      <c r="EV104" s="540" t="n">
        <v>0</v>
      </c>
      <c r="EW104" s="536" t="n">
        <f aca="false">EV104*EU104</f>
        <v>0</v>
      </c>
      <c r="EX104" s="541" t="n">
        <f aca="false">G104</f>
        <v>48.1</v>
      </c>
      <c r="EY104" s="536" t="n">
        <f aca="false">Planilha!H104</f>
        <v>2898.03</v>
      </c>
      <c r="EZ104" s="540" t="n">
        <f aca="false">EX104-EV104</f>
        <v>48.1</v>
      </c>
      <c r="FA104" s="542" t="e">
        <f aca="false">IF(EZ104=0,0,EZ104/EV104)</f>
        <v>#DIV/0!</v>
      </c>
    </row>
    <row r="105" s="490" customFormat="true" ht="13.5" hidden="false" customHeight="false" outlineLevel="0" collapsed="false">
      <c r="A105" s="551"/>
      <c r="B105" s="552"/>
      <c r="C105" s="638"/>
      <c r="D105" s="639" t="s">
        <v>22</v>
      </c>
      <c r="E105" s="555"/>
      <c r="F105" s="556"/>
      <c r="G105" s="557"/>
      <c r="H105" s="640"/>
      <c r="I105" s="559" t="n">
        <f aca="false">SUM(H99:H104)</f>
        <v>7017.77</v>
      </c>
      <c r="J105" s="469"/>
      <c r="K105" s="560"/>
      <c r="L105" s="469"/>
      <c r="M105" s="561"/>
      <c r="N105" s="562"/>
      <c r="O105" s="563"/>
      <c r="P105" s="563"/>
      <c r="Q105" s="563"/>
      <c r="R105" s="563"/>
      <c r="S105" s="563"/>
      <c r="T105" s="563"/>
      <c r="U105" s="563"/>
      <c r="V105" s="563"/>
      <c r="W105" s="563"/>
      <c r="X105" s="563"/>
      <c r="Y105" s="563"/>
      <c r="Z105" s="563"/>
      <c r="AA105" s="563"/>
      <c r="AB105" s="563"/>
      <c r="AC105" s="563"/>
      <c r="AD105" s="563"/>
      <c r="AE105" s="563"/>
      <c r="AF105" s="563"/>
      <c r="AG105" s="563"/>
      <c r="AH105" s="563"/>
      <c r="AI105" s="563"/>
      <c r="AJ105" s="563"/>
      <c r="AK105" s="563"/>
      <c r="AL105" s="563"/>
      <c r="AM105" s="564"/>
      <c r="AN105" s="641"/>
      <c r="AO105" s="566"/>
      <c r="AP105" s="566"/>
      <c r="AQ105" s="566"/>
      <c r="AR105" s="566"/>
      <c r="AS105" s="566"/>
      <c r="AT105" s="566"/>
      <c r="AU105" s="566"/>
      <c r="AV105" s="566"/>
      <c r="AW105" s="566"/>
      <c r="AX105" s="566"/>
      <c r="AY105" s="566"/>
      <c r="AZ105" s="566"/>
      <c r="BA105" s="566"/>
      <c r="BB105" s="566"/>
      <c r="BC105" s="566"/>
      <c r="BD105" s="566"/>
      <c r="BE105" s="566"/>
      <c r="BF105" s="566"/>
      <c r="BG105" s="566"/>
      <c r="BH105" s="566"/>
      <c r="BI105" s="566"/>
      <c r="BJ105" s="566"/>
      <c r="BK105" s="566"/>
      <c r="BL105" s="566"/>
      <c r="BM105" s="566"/>
      <c r="BN105" s="566"/>
      <c r="BO105" s="469"/>
      <c r="BP105" s="538"/>
      <c r="BQ105" s="619"/>
      <c r="BR105" s="510"/>
      <c r="BS105" s="511" t="n">
        <f aca="false">Planilha!N105</f>
        <v>0</v>
      </c>
      <c r="BT105" s="512" t="n">
        <f aca="false">Planilha!O105</f>
        <v>0</v>
      </c>
      <c r="BU105" s="512" t="n">
        <f aca="false">Planilha!P105</f>
        <v>0</v>
      </c>
      <c r="BV105" s="512" t="n">
        <f aca="false">Planilha!Q105</f>
        <v>0</v>
      </c>
      <c r="BW105" s="512" t="n">
        <f aca="false">Planilha!R105</f>
        <v>0</v>
      </c>
      <c r="BX105" s="512" t="n">
        <f aca="false">Planilha!S105</f>
        <v>0</v>
      </c>
      <c r="BY105" s="512" t="n">
        <f aca="false">Planilha!T105</f>
        <v>0</v>
      </c>
      <c r="BZ105" s="512" t="n">
        <f aca="false">Planilha!U105</f>
        <v>0</v>
      </c>
      <c r="CA105" s="512" t="n">
        <f aca="false">Planilha!V105</f>
        <v>0</v>
      </c>
      <c r="CB105" s="512" t="n">
        <f aca="false">Planilha!W105</f>
        <v>0</v>
      </c>
      <c r="CC105" s="512" t="n">
        <f aca="false">Planilha!X105</f>
        <v>0</v>
      </c>
      <c r="CD105" s="512" t="n">
        <f aca="false">Planilha!Y105</f>
        <v>0</v>
      </c>
      <c r="CE105" s="512" t="n">
        <f aca="false">Planilha!Z105</f>
        <v>0</v>
      </c>
      <c r="CF105" s="512" t="n">
        <f aca="false">Planilha!AA105</f>
        <v>0</v>
      </c>
      <c r="CG105" s="512" t="n">
        <f aca="false">Planilha!AB105</f>
        <v>0</v>
      </c>
      <c r="CH105" s="512" t="n">
        <f aca="false">Planilha!AC105</f>
        <v>0</v>
      </c>
      <c r="CI105" s="512" t="n">
        <f aca="false">Planilha!AD105</f>
        <v>0</v>
      </c>
      <c r="CJ105" s="512" t="n">
        <f aca="false">Planilha!AE105</f>
        <v>0</v>
      </c>
      <c r="CK105" s="512" t="n">
        <f aca="false">Planilha!AF105</f>
        <v>0</v>
      </c>
      <c r="CL105" s="512" t="n">
        <f aca="false">Planilha!AG105</f>
        <v>0</v>
      </c>
      <c r="CM105" s="512" t="n">
        <f aca="false">Planilha!AH105</f>
        <v>0</v>
      </c>
      <c r="CN105" s="512" t="n">
        <f aca="false">Planilha!AI105</f>
        <v>0</v>
      </c>
      <c r="CO105" s="512" t="n">
        <f aca="false">Planilha!AJ105</f>
        <v>0</v>
      </c>
      <c r="CP105" s="512" t="n">
        <f aca="false">Planilha!AK105</f>
        <v>0</v>
      </c>
      <c r="CQ105" s="512" t="n">
        <f aca="false">Planilha!AL105</f>
        <v>0</v>
      </c>
      <c r="CR105" s="512"/>
      <c r="CS105" s="513" t="n">
        <f aca="false">Planilha!H105</f>
        <v>0</v>
      </c>
      <c r="CT105" s="513" t="n">
        <f aca="false">Planilha!AP105</f>
        <v>0</v>
      </c>
      <c r="CU105" s="513" t="n">
        <f aca="false">Planilha!AQ105</f>
        <v>0</v>
      </c>
      <c r="CV105" s="513" t="n">
        <f aca="false">Planilha!AR105</f>
        <v>0</v>
      </c>
      <c r="CW105" s="513" t="n">
        <f aca="false">Planilha!AS105</f>
        <v>0</v>
      </c>
      <c r="CX105" s="513" t="n">
        <f aca="false">Planilha!AT105</f>
        <v>0</v>
      </c>
      <c r="CY105" s="513" t="n">
        <f aca="false">Planilha!AU105</f>
        <v>0</v>
      </c>
      <c r="CZ105" s="513" t="n">
        <f aca="false">Planilha!AV105</f>
        <v>0</v>
      </c>
      <c r="DA105" s="513" t="n">
        <f aca="false">Planilha!AW105</f>
        <v>0</v>
      </c>
      <c r="DB105" s="513" t="n">
        <f aca="false">Planilha!AX105</f>
        <v>0</v>
      </c>
      <c r="DC105" s="513" t="n">
        <f aca="false">Planilha!AY105</f>
        <v>0</v>
      </c>
      <c r="DD105" s="513" t="n">
        <f aca="false">Planilha!AZ105</f>
        <v>0</v>
      </c>
      <c r="DE105" s="513" t="n">
        <f aca="false">Planilha!BA105</f>
        <v>0</v>
      </c>
      <c r="DF105" s="513" t="n">
        <f aca="false">Planilha!BB105</f>
        <v>0</v>
      </c>
      <c r="DG105" s="513" t="n">
        <f aca="false">Planilha!BC105</f>
        <v>0</v>
      </c>
      <c r="DH105" s="513" t="n">
        <f aca="false">Planilha!BD105</f>
        <v>0</v>
      </c>
      <c r="DI105" s="513" t="n">
        <f aca="false">Planilha!BE105</f>
        <v>0</v>
      </c>
      <c r="DJ105" s="513" t="n">
        <f aca="false">Planilha!BF105</f>
        <v>0</v>
      </c>
      <c r="DK105" s="513" t="n">
        <f aca="false">Planilha!BG105</f>
        <v>0</v>
      </c>
      <c r="DL105" s="513" t="n">
        <f aca="false">Planilha!BH105</f>
        <v>0</v>
      </c>
      <c r="DM105" s="513" t="n">
        <f aca="false">Planilha!BI105</f>
        <v>0</v>
      </c>
      <c r="DN105" s="513" t="n">
        <f aca="false">Planilha!BJ105</f>
        <v>0</v>
      </c>
      <c r="DO105" s="513" t="n">
        <f aca="false">Planilha!BK105</f>
        <v>0</v>
      </c>
      <c r="DP105" s="513" t="n">
        <f aca="false">Planilha!BL105</f>
        <v>0</v>
      </c>
      <c r="DQ105" s="513" t="n">
        <f aca="false">Planilha!BM105</f>
        <v>0</v>
      </c>
      <c r="DR105" s="539" t="n">
        <f aca="false">Planilha!AP98</f>
        <v>0</v>
      </c>
      <c r="DS105" s="539" t="n">
        <f aca="false">Planilha!AQ98</f>
        <v>0</v>
      </c>
      <c r="DT105" s="539" t="n">
        <f aca="false">Planilha!AR98</f>
        <v>0</v>
      </c>
      <c r="DU105" s="539" t="n">
        <f aca="false">Planilha!AS98</f>
        <v>0</v>
      </c>
      <c r="DV105" s="539" t="n">
        <f aca="false">Planilha!AT98</f>
        <v>0</v>
      </c>
      <c r="DW105" s="539" t="n">
        <f aca="false">Planilha!AU98</f>
        <v>0</v>
      </c>
      <c r="DX105" s="539" t="n">
        <f aca="false">Planilha!AV98</f>
        <v>0</v>
      </c>
      <c r="DY105" s="539" t="n">
        <f aca="false">Planilha!AW98</f>
        <v>0</v>
      </c>
      <c r="DZ105" s="539" t="n">
        <f aca="false">Planilha!AX98</f>
        <v>0</v>
      </c>
      <c r="EA105" s="539" t="n">
        <f aca="false">Planilha!AY98</f>
        <v>0</v>
      </c>
      <c r="EB105" s="539" t="n">
        <f aca="false">Planilha!AZ98</f>
        <v>0</v>
      </c>
      <c r="EC105" s="539" t="n">
        <f aca="false">Planilha!BA98</f>
        <v>0</v>
      </c>
      <c r="ED105" s="539" t="n">
        <f aca="false">Planilha!BB98</f>
        <v>0</v>
      </c>
      <c r="EE105" s="539" t="n">
        <f aca="false">Planilha!BC98</f>
        <v>0</v>
      </c>
      <c r="EF105" s="539" t="n">
        <f aca="false">Planilha!BD98</f>
        <v>0</v>
      </c>
      <c r="EG105" s="539" t="n">
        <f aca="false">Planilha!BE98</f>
        <v>0</v>
      </c>
      <c r="EH105" s="539" t="n">
        <f aca="false">Planilha!BF98</f>
        <v>0</v>
      </c>
      <c r="EI105" s="539" t="n">
        <f aca="false">Planilha!BG98</f>
        <v>0</v>
      </c>
      <c r="EJ105" s="539" t="n">
        <f aca="false">Planilha!BH98</f>
        <v>0</v>
      </c>
      <c r="EK105" s="539" t="n">
        <f aca="false">Planilha!BI98</f>
        <v>0</v>
      </c>
      <c r="EL105" s="539" t="n">
        <f aca="false">Planilha!BJ98</f>
        <v>0</v>
      </c>
      <c r="EM105" s="539" t="n">
        <f aca="false">Planilha!BK98</f>
        <v>0</v>
      </c>
      <c r="EN105" s="539" t="n">
        <f aca="false">Planilha!BL98</f>
        <v>0</v>
      </c>
      <c r="EO105" s="539" t="n">
        <f aca="false">Planilha!BM98</f>
        <v>0</v>
      </c>
      <c r="EP105" s="482"/>
      <c r="EQ105" s="483"/>
      <c r="ER105" s="560"/>
      <c r="ES105" s="469"/>
      <c r="ET105" s="561"/>
      <c r="EU105" s="562"/>
      <c r="EV105" s="567"/>
      <c r="EW105" s="566"/>
      <c r="EX105" s="567"/>
      <c r="EY105" s="566"/>
      <c r="EZ105" s="567"/>
      <c r="FA105" s="563" t="n">
        <f aca="false">IF(EZ105=0,0,EZ105/EV105)</f>
        <v>0</v>
      </c>
      <c r="FB105" s="642" t="n">
        <v>4420.84</v>
      </c>
      <c r="FC105" s="569" t="n">
        <v>15120</v>
      </c>
      <c r="FD105" s="643"/>
      <c r="FE105" s="615" t="n">
        <f aca="false">[1]Planilha!$I$43</f>
        <v>3180.46</v>
      </c>
      <c r="FF105" s="615" t="n">
        <f aca="false">[1]Planilha!$I$43</f>
        <v>3180.46</v>
      </c>
      <c r="FG105" s="569" t="n">
        <f aca="false">FH105*(72.26)%</f>
        <v>0</v>
      </c>
      <c r="FH105" s="615"/>
    </row>
    <row r="106" s="490" customFormat="true" ht="13.5" hidden="false" customHeight="true" outlineLevel="0" collapsed="false">
      <c r="A106" s="465"/>
      <c r="B106" s="465"/>
      <c r="C106" s="466"/>
      <c r="D106" s="466"/>
      <c r="E106" s="466"/>
      <c r="F106" s="556"/>
      <c r="G106" s="468"/>
      <c r="H106" s="466"/>
      <c r="I106" s="466"/>
      <c r="J106" s="469"/>
      <c r="K106" s="470"/>
      <c r="L106" s="470"/>
      <c r="M106" s="471"/>
      <c r="N106" s="472"/>
      <c r="O106" s="473"/>
      <c r="P106" s="473"/>
      <c r="Q106" s="473"/>
      <c r="R106" s="473"/>
      <c r="S106" s="473"/>
      <c r="T106" s="473"/>
      <c r="U106" s="473"/>
      <c r="V106" s="473"/>
      <c r="W106" s="473"/>
      <c r="X106" s="473"/>
      <c r="Y106" s="473"/>
      <c r="Z106" s="473"/>
      <c r="AA106" s="473"/>
      <c r="AB106" s="473"/>
      <c r="AC106" s="473"/>
      <c r="AD106" s="473"/>
      <c r="AE106" s="473"/>
      <c r="AF106" s="473"/>
      <c r="AG106" s="473"/>
      <c r="AH106" s="473"/>
      <c r="AI106" s="473"/>
      <c r="AJ106" s="473"/>
      <c r="AK106" s="473"/>
      <c r="AL106" s="473"/>
      <c r="AM106" s="473"/>
      <c r="AN106" s="474"/>
      <c r="AO106" s="475"/>
      <c r="AP106" s="475" t="e">
        <f aca="false">#REF!</f>
        <v>#REF!</v>
      </c>
      <c r="AQ106" s="475" t="e">
        <f aca="false">#REF!</f>
        <v>#REF!</v>
      </c>
      <c r="AR106" s="475" t="e">
        <f aca="false">#REF!</f>
        <v>#REF!</v>
      </c>
      <c r="AS106" s="475" t="e">
        <f aca="false">#REF!</f>
        <v>#REF!</v>
      </c>
      <c r="AT106" s="475" t="e">
        <f aca="false">#REF!</f>
        <v>#REF!</v>
      </c>
      <c r="AU106" s="475" t="e">
        <f aca="false">#REF!</f>
        <v>#REF!</v>
      </c>
      <c r="AV106" s="475" t="e">
        <f aca="false">#REF!</f>
        <v>#REF!</v>
      </c>
      <c r="AW106" s="475" t="e">
        <f aca="false">#REF!</f>
        <v>#REF!</v>
      </c>
      <c r="AX106" s="475" t="e">
        <f aca="false">#REF!</f>
        <v>#REF!</v>
      </c>
      <c r="AY106" s="475" t="e">
        <f aca="false">#REF!</f>
        <v>#REF!</v>
      </c>
      <c r="AZ106" s="475" t="e">
        <f aca="false">#REF!</f>
        <v>#REF!</v>
      </c>
      <c r="BA106" s="475" t="e">
        <f aca="false">#REF!</f>
        <v>#REF!</v>
      </c>
      <c r="BB106" s="475" t="e">
        <f aca="false">#REF!</f>
        <v>#REF!</v>
      </c>
      <c r="BC106" s="475" t="e">
        <f aca="false">#REF!</f>
        <v>#REF!</v>
      </c>
      <c r="BD106" s="475" t="e">
        <f aca="false">#REF!</f>
        <v>#REF!</v>
      </c>
      <c r="BE106" s="475" t="e">
        <f aca="false">#REF!</f>
        <v>#REF!</v>
      </c>
      <c r="BF106" s="475" t="e">
        <f aca="false">#REF!</f>
        <v>#REF!</v>
      </c>
      <c r="BG106" s="475" t="e">
        <f aca="false">#REF!</f>
        <v>#REF!</v>
      </c>
      <c r="BH106" s="475" t="e">
        <f aca="false">#REF!</f>
        <v>#REF!</v>
      </c>
      <c r="BI106" s="475" t="e">
        <f aca="false">#REF!</f>
        <v>#REF!</v>
      </c>
      <c r="BJ106" s="475" t="e">
        <f aca="false">#REF!</f>
        <v>#REF!</v>
      </c>
      <c r="BK106" s="475" t="e">
        <f aca="false">#REF!</f>
        <v>#REF!</v>
      </c>
      <c r="BL106" s="475" t="e">
        <f aca="false">#REF!</f>
        <v>#REF!</v>
      </c>
      <c r="BM106" s="475" t="e">
        <f aca="false">#REF!</f>
        <v>#REF!</v>
      </c>
      <c r="BN106" s="475" t="e">
        <f aca="false">SUM(AP106:BM106)</f>
        <v>#REF!</v>
      </c>
      <c r="BO106" s="469"/>
      <c r="BP106" s="476"/>
      <c r="BQ106" s="477"/>
      <c r="BR106" s="477"/>
      <c r="BS106" s="478"/>
      <c r="BT106" s="477"/>
      <c r="BU106" s="477"/>
      <c r="BV106" s="477"/>
      <c r="BW106" s="477"/>
      <c r="BX106" s="477"/>
      <c r="BY106" s="477"/>
      <c r="BZ106" s="477"/>
      <c r="CA106" s="477"/>
      <c r="CB106" s="477"/>
      <c r="CC106" s="477"/>
      <c r="CD106" s="477"/>
      <c r="CE106" s="477"/>
      <c r="CF106" s="477"/>
      <c r="CG106" s="477"/>
      <c r="CH106" s="477"/>
      <c r="CI106" s="477"/>
      <c r="CJ106" s="477"/>
      <c r="CK106" s="477"/>
      <c r="CL106" s="477"/>
      <c r="CM106" s="477"/>
      <c r="CN106" s="477"/>
      <c r="CO106" s="477"/>
      <c r="CP106" s="477"/>
      <c r="CQ106" s="477"/>
      <c r="CR106" s="477"/>
      <c r="CS106" s="479"/>
      <c r="CT106" s="479"/>
      <c r="CU106" s="479"/>
      <c r="CV106" s="479"/>
      <c r="CW106" s="479"/>
      <c r="CX106" s="479"/>
      <c r="CY106" s="479"/>
      <c r="CZ106" s="479"/>
      <c r="DA106" s="479"/>
      <c r="DB106" s="479"/>
      <c r="DC106" s="479"/>
      <c r="DD106" s="479"/>
      <c r="DE106" s="479"/>
      <c r="DF106" s="479"/>
      <c r="DG106" s="479"/>
      <c r="DH106" s="479"/>
      <c r="DI106" s="479"/>
      <c r="DJ106" s="479"/>
      <c r="DK106" s="479"/>
      <c r="DL106" s="479"/>
      <c r="DM106" s="479"/>
      <c r="DN106" s="479"/>
      <c r="DO106" s="479"/>
      <c r="DP106" s="479"/>
      <c r="DQ106" s="479"/>
      <c r="DR106" s="480"/>
      <c r="DS106" s="481"/>
      <c r="DT106" s="481"/>
      <c r="DU106" s="481"/>
      <c r="DV106" s="481"/>
      <c r="DW106" s="481"/>
      <c r="DX106" s="481"/>
      <c r="DY106" s="481"/>
      <c r="DZ106" s="481"/>
      <c r="EA106" s="481"/>
      <c r="EB106" s="481"/>
      <c r="EC106" s="481"/>
      <c r="ED106" s="481"/>
      <c r="EE106" s="481"/>
      <c r="EF106" s="481"/>
      <c r="EG106" s="481"/>
      <c r="EH106" s="481"/>
      <c r="EI106" s="481"/>
      <c r="EJ106" s="481"/>
      <c r="EK106" s="481"/>
      <c r="EL106" s="481"/>
      <c r="EM106" s="481"/>
      <c r="EN106" s="481"/>
      <c r="EO106" s="481"/>
      <c r="EP106" s="482"/>
      <c r="EQ106" s="483"/>
      <c r="ER106" s="484"/>
      <c r="ES106" s="484"/>
      <c r="ET106" s="485"/>
      <c r="EU106" s="486"/>
      <c r="EV106" s="487"/>
      <c r="EW106" s="488"/>
      <c r="EX106" s="487"/>
      <c r="EY106" s="488"/>
      <c r="EZ106" s="487"/>
      <c r="FA106" s="489" t="n">
        <f aca="false">IF(EZ106=0,0,EZ106/EV106)</f>
        <v>0</v>
      </c>
    </row>
    <row r="107" s="490" customFormat="true" ht="12.75" hidden="false" customHeight="false" outlineLevel="0" collapsed="false">
      <c r="A107" s="491"/>
      <c r="B107" s="492"/>
      <c r="C107" s="493" t="s">
        <v>401</v>
      </c>
      <c r="D107" s="494" t="s">
        <v>402</v>
      </c>
      <c r="E107" s="495"/>
      <c r="F107" s="496"/>
      <c r="G107" s="497"/>
      <c r="H107" s="498"/>
      <c r="I107" s="499"/>
      <c r="J107" s="469"/>
      <c r="K107" s="500" t="str">
        <f aca="false">Planilha!C107</f>
        <v>09</v>
      </c>
      <c r="L107" s="501" t="str">
        <f aca="false">Planilha!D107</f>
        <v>SINALIZAÇÕES</v>
      </c>
      <c r="M107" s="502"/>
      <c r="N107" s="503"/>
      <c r="O107" s="504"/>
      <c r="P107" s="504"/>
      <c r="Q107" s="504"/>
      <c r="R107" s="504"/>
      <c r="S107" s="504"/>
      <c r="T107" s="504"/>
      <c r="U107" s="504"/>
      <c r="V107" s="504"/>
      <c r="W107" s="504"/>
      <c r="X107" s="504"/>
      <c r="Y107" s="504"/>
      <c r="Z107" s="504"/>
      <c r="AA107" s="504"/>
      <c r="AB107" s="504"/>
      <c r="AC107" s="504"/>
      <c r="AD107" s="504"/>
      <c r="AE107" s="504"/>
      <c r="AF107" s="504"/>
      <c r="AG107" s="504"/>
      <c r="AH107" s="504"/>
      <c r="AI107" s="504"/>
      <c r="AJ107" s="504"/>
      <c r="AK107" s="504"/>
      <c r="AL107" s="504"/>
      <c r="AM107" s="505"/>
      <c r="AN107" s="644"/>
      <c r="AO107" s="507"/>
      <c r="AP107" s="507" t="n">
        <f aca="false">SUM(AP108:AP110)</f>
        <v>0</v>
      </c>
      <c r="AQ107" s="507" t="n">
        <f aca="false">SUM(AQ108:AQ110)</f>
        <v>0</v>
      </c>
      <c r="AR107" s="507" t="n">
        <f aca="false">SUM(AR108:AR110)</f>
        <v>0</v>
      </c>
      <c r="AS107" s="507" t="n">
        <f aca="false">SUM(AS108:AS110)</f>
        <v>0</v>
      </c>
      <c r="AT107" s="507" t="n">
        <f aca="false">SUM(AT108:AT110)</f>
        <v>0</v>
      </c>
      <c r="AU107" s="507" t="n">
        <f aca="false">SUM(AU108:AU110)</f>
        <v>0</v>
      </c>
      <c r="AV107" s="507" t="n">
        <f aca="false">SUM(AV108:AV110)</f>
        <v>0</v>
      </c>
      <c r="AW107" s="507" t="n">
        <f aca="false">SUM(AW108:AW110)</f>
        <v>0</v>
      </c>
      <c r="AX107" s="507" t="n">
        <f aca="false">SUM(AX108:AX110)</f>
        <v>0</v>
      </c>
      <c r="AY107" s="507" t="n">
        <f aca="false">SUM(AY108:AY110)</f>
        <v>0</v>
      </c>
      <c r="AZ107" s="507" t="n">
        <f aca="false">SUM(AZ108:AZ110)</f>
        <v>0</v>
      </c>
      <c r="BA107" s="507" t="n">
        <f aca="false">SUM(BA108:BA110)</f>
        <v>0</v>
      </c>
      <c r="BB107" s="507" t="n">
        <f aca="false">SUM(BB108:BB110)</f>
        <v>0</v>
      </c>
      <c r="BC107" s="507" t="n">
        <f aca="false">SUM(BC108:BC110)</f>
        <v>0</v>
      </c>
      <c r="BD107" s="507" t="n">
        <f aca="false">SUM(BD108:BD110)</f>
        <v>0</v>
      </c>
      <c r="BE107" s="507" t="n">
        <f aca="false">SUM(BE108:BE110)</f>
        <v>0</v>
      </c>
      <c r="BF107" s="507" t="n">
        <f aca="false">SUM(BF108:BF110)</f>
        <v>0</v>
      </c>
      <c r="BG107" s="507" t="n">
        <f aca="false">SUM(BG108:BG110)</f>
        <v>0</v>
      </c>
      <c r="BH107" s="507" t="n">
        <f aca="false">SUM(BH108:BH110)</f>
        <v>0</v>
      </c>
      <c r="BI107" s="507" t="n">
        <f aca="false">SUM(BI108:BI110)</f>
        <v>0</v>
      </c>
      <c r="BJ107" s="507" t="n">
        <f aca="false">SUM(BJ108:BJ110)</f>
        <v>0</v>
      </c>
      <c r="BK107" s="507" t="n">
        <f aca="false">SUM(BK108:BK110)</f>
        <v>0</v>
      </c>
      <c r="BL107" s="507" t="n">
        <f aca="false">SUM(BL108:BL110)</f>
        <v>0</v>
      </c>
      <c r="BM107" s="507" t="n">
        <f aca="false">SUM(BM108:BM110)</f>
        <v>0</v>
      </c>
      <c r="BN107" s="507" t="n">
        <f aca="false">SUM(AP107:BM107)</f>
        <v>0</v>
      </c>
      <c r="BO107" s="469"/>
      <c r="BP107" s="508" t="str">
        <f aca="false">Planilha!C107</f>
        <v>09</v>
      </c>
      <c r="BQ107" s="509" t="str">
        <f aca="false">Planilha!D107</f>
        <v>SINALIZAÇÕES</v>
      </c>
      <c r="BR107" s="510"/>
      <c r="BS107" s="511" t="n">
        <f aca="false">Planilha!N107</f>
        <v>0</v>
      </c>
      <c r="BT107" s="512" t="n">
        <f aca="false">Planilha!O107</f>
        <v>0</v>
      </c>
      <c r="BU107" s="512" t="n">
        <f aca="false">Planilha!P107</f>
        <v>0</v>
      </c>
      <c r="BV107" s="512" t="n">
        <f aca="false">Planilha!Q107</f>
        <v>0</v>
      </c>
      <c r="BW107" s="512" t="n">
        <f aca="false">Planilha!R107</f>
        <v>0</v>
      </c>
      <c r="BX107" s="512" t="n">
        <f aca="false">Planilha!S107</f>
        <v>0</v>
      </c>
      <c r="BY107" s="512" t="n">
        <f aca="false">Planilha!T107</f>
        <v>0</v>
      </c>
      <c r="BZ107" s="512" t="n">
        <f aca="false">Planilha!U107</f>
        <v>0</v>
      </c>
      <c r="CA107" s="512" t="n">
        <f aca="false">Planilha!V107</f>
        <v>0</v>
      </c>
      <c r="CB107" s="512" t="n">
        <f aca="false">Planilha!W107</f>
        <v>0</v>
      </c>
      <c r="CC107" s="512" t="n">
        <f aca="false">Planilha!X107</f>
        <v>0</v>
      </c>
      <c r="CD107" s="512" t="n">
        <f aca="false">Planilha!Y107</f>
        <v>0</v>
      </c>
      <c r="CE107" s="512" t="n">
        <f aca="false">Planilha!Z107</f>
        <v>0</v>
      </c>
      <c r="CF107" s="512" t="n">
        <f aca="false">Planilha!AA107</f>
        <v>0</v>
      </c>
      <c r="CG107" s="512" t="n">
        <f aca="false">Planilha!AB107</f>
        <v>0</v>
      </c>
      <c r="CH107" s="512" t="n">
        <f aca="false">Planilha!AC107</f>
        <v>0</v>
      </c>
      <c r="CI107" s="512" t="n">
        <f aca="false">Planilha!AD107</f>
        <v>0</v>
      </c>
      <c r="CJ107" s="512" t="n">
        <f aca="false">Planilha!AE107</f>
        <v>0</v>
      </c>
      <c r="CK107" s="512" t="n">
        <f aca="false">Planilha!AF107</f>
        <v>0</v>
      </c>
      <c r="CL107" s="512" t="n">
        <f aca="false">Planilha!AG107</f>
        <v>0</v>
      </c>
      <c r="CM107" s="512" t="n">
        <f aca="false">Planilha!AH107</f>
        <v>0</v>
      </c>
      <c r="CN107" s="512" t="n">
        <f aca="false">Planilha!AI107</f>
        <v>0</v>
      </c>
      <c r="CO107" s="512" t="n">
        <f aca="false">Planilha!AJ107</f>
        <v>0</v>
      </c>
      <c r="CP107" s="512" t="n">
        <f aca="false">Planilha!AK107</f>
        <v>0</v>
      </c>
      <c r="CQ107" s="512" t="n">
        <f aca="false">Planilha!AL107</f>
        <v>0</v>
      </c>
      <c r="CR107" s="512"/>
      <c r="CS107" s="513" t="n">
        <f aca="false">Planilha!H107</f>
        <v>0</v>
      </c>
      <c r="CT107" s="513" t="n">
        <f aca="false">Planilha!AP107</f>
        <v>0</v>
      </c>
      <c r="CU107" s="513" t="n">
        <f aca="false">Planilha!AQ107</f>
        <v>0</v>
      </c>
      <c r="CV107" s="513" t="n">
        <f aca="false">Planilha!AR107</f>
        <v>0</v>
      </c>
      <c r="CW107" s="513" t="n">
        <f aca="false">Planilha!AS107</f>
        <v>0</v>
      </c>
      <c r="CX107" s="513" t="n">
        <f aca="false">Planilha!AT107</f>
        <v>0</v>
      </c>
      <c r="CY107" s="513" t="n">
        <f aca="false">Planilha!AU107</f>
        <v>0</v>
      </c>
      <c r="CZ107" s="513" t="n">
        <f aca="false">Planilha!AV107</f>
        <v>0</v>
      </c>
      <c r="DA107" s="513" t="n">
        <f aca="false">Planilha!AW107</f>
        <v>0</v>
      </c>
      <c r="DB107" s="513" t="n">
        <f aca="false">Planilha!AX107</f>
        <v>0</v>
      </c>
      <c r="DC107" s="513" t="n">
        <f aca="false">Planilha!AY107</f>
        <v>0</v>
      </c>
      <c r="DD107" s="513" t="n">
        <f aca="false">Planilha!AZ107</f>
        <v>0</v>
      </c>
      <c r="DE107" s="645" t="n">
        <f aca="false">Planilha!BA107</f>
        <v>0</v>
      </c>
      <c r="DF107" s="645" t="n">
        <f aca="false">Planilha!BB107</f>
        <v>0</v>
      </c>
      <c r="DG107" s="645" t="n">
        <f aca="false">Planilha!BC107</f>
        <v>0</v>
      </c>
      <c r="DH107" s="645" t="n">
        <f aca="false">Planilha!BD107</f>
        <v>0</v>
      </c>
      <c r="DI107" s="645" t="n">
        <f aca="false">Planilha!BE107</f>
        <v>0</v>
      </c>
      <c r="DJ107" s="645" t="n">
        <f aca="false">Planilha!BF107</f>
        <v>0</v>
      </c>
      <c r="DK107" s="645" t="n">
        <f aca="false">Planilha!BG107</f>
        <v>0</v>
      </c>
      <c r="DL107" s="645" t="n">
        <f aca="false">Planilha!BH107</f>
        <v>0</v>
      </c>
      <c r="DM107" s="645" t="n">
        <f aca="false">Planilha!BI107</f>
        <v>0</v>
      </c>
      <c r="DN107" s="645" t="n">
        <f aca="false">Planilha!BJ107</f>
        <v>0</v>
      </c>
      <c r="DO107" s="645" t="n">
        <f aca="false">Planilha!BK107</f>
        <v>0</v>
      </c>
      <c r="DP107" s="645" t="n">
        <f aca="false">Planilha!BL107</f>
        <v>0</v>
      </c>
      <c r="DQ107" s="645" t="n">
        <f aca="false">Planilha!BM107</f>
        <v>0</v>
      </c>
      <c r="DR107" s="539"/>
      <c r="DS107" s="646"/>
      <c r="DT107" s="646"/>
      <c r="DU107" s="646"/>
      <c r="DV107" s="646"/>
      <c r="DW107" s="646"/>
      <c r="DX107" s="646"/>
      <c r="DY107" s="646"/>
      <c r="DZ107" s="646"/>
      <c r="EA107" s="646"/>
      <c r="EB107" s="646"/>
      <c r="EC107" s="646"/>
      <c r="ED107" s="646"/>
      <c r="EE107" s="646"/>
      <c r="EF107" s="646"/>
      <c r="EG107" s="646"/>
      <c r="EH107" s="646"/>
      <c r="EI107" s="646"/>
      <c r="EJ107" s="646"/>
      <c r="EK107" s="646"/>
      <c r="EL107" s="646"/>
      <c r="EM107" s="646"/>
      <c r="EN107" s="646"/>
      <c r="EO107" s="646"/>
      <c r="EP107" s="483"/>
      <c r="EQ107" s="483"/>
      <c r="ER107" s="515" t="str">
        <f aca="false">Planilha!C107</f>
        <v>09</v>
      </c>
      <c r="ES107" s="516" t="str">
        <f aca="false">Planilha!D107</f>
        <v>SINALIZAÇÕES</v>
      </c>
      <c r="ET107" s="485"/>
      <c r="EU107" s="517"/>
      <c r="EV107" s="518"/>
      <c r="EW107" s="519"/>
      <c r="EX107" s="518"/>
      <c r="EY107" s="519"/>
      <c r="EZ107" s="518"/>
      <c r="FA107" s="520" t="n">
        <f aca="false">IF(EZ107=0,0,EZ107/EV107)</f>
        <v>0</v>
      </c>
    </row>
    <row r="108" s="490" customFormat="true" ht="13.5" hidden="false" customHeight="false" outlineLevel="0" collapsed="false">
      <c r="A108" s="647" t="s">
        <v>96</v>
      </c>
      <c r="B108" s="580" t="s">
        <v>372</v>
      </c>
      <c r="C108" s="581" t="s">
        <v>403</v>
      </c>
      <c r="D108" s="586" t="s">
        <v>404</v>
      </c>
      <c r="E108" s="648" t="s">
        <v>258</v>
      </c>
      <c r="F108" s="603" t="n">
        <f aca="false">(F196+F197)/4</f>
        <v>210.5</v>
      </c>
      <c r="G108" s="527" t="n">
        <f aca="false">MEDIAN(FB108:FD108)</f>
        <v>5</v>
      </c>
      <c r="H108" s="528" t="n">
        <f aca="false">+F108*G108</f>
        <v>1052.5</v>
      </c>
      <c r="I108" s="635"/>
      <c r="J108" s="469"/>
      <c r="K108" s="530" t="str">
        <f aca="false">Planilha!C108</f>
        <v>9.1</v>
      </c>
      <c r="L108" s="531" t="str">
        <f aca="false">Planilha!D108</f>
        <v>Adesivo de identificação em tubulação</v>
      </c>
      <c r="M108" s="530" t="str">
        <f aca="false">Planilha!E108</f>
        <v>unid</v>
      </c>
      <c r="N108" s="532" t="n">
        <f aca="false">Planilha!F108</f>
        <v>210.5</v>
      </c>
      <c r="O108" s="533"/>
      <c r="P108" s="533"/>
      <c r="Q108" s="533"/>
      <c r="R108" s="533"/>
      <c r="S108" s="533"/>
      <c r="T108" s="533"/>
      <c r="U108" s="533"/>
      <c r="V108" s="533"/>
      <c r="W108" s="533"/>
      <c r="X108" s="533"/>
      <c r="Y108" s="533"/>
      <c r="Z108" s="533"/>
      <c r="AA108" s="533"/>
      <c r="AB108" s="533"/>
      <c r="AC108" s="533"/>
      <c r="AD108" s="533"/>
      <c r="AE108" s="533"/>
      <c r="AF108" s="533"/>
      <c r="AG108" s="533"/>
      <c r="AH108" s="533"/>
      <c r="AI108" s="533"/>
      <c r="AJ108" s="533"/>
      <c r="AK108" s="533"/>
      <c r="AL108" s="533"/>
      <c r="AM108" s="534" t="n">
        <f aca="false">SUM(O108:AL108)</f>
        <v>0</v>
      </c>
      <c r="AN108" s="535" t="n">
        <f aca="false">IF(F108=0,0,((F108/F108)-AM108))</f>
        <v>1</v>
      </c>
      <c r="AO108" s="536" t="n">
        <f aca="false">Planilha!H108</f>
        <v>1052.5</v>
      </c>
      <c r="AP108" s="536" t="n">
        <f aca="false">O108*AO108</f>
        <v>0</v>
      </c>
      <c r="AQ108" s="536" t="n">
        <f aca="false">P108*$AO108</f>
        <v>0</v>
      </c>
      <c r="AR108" s="536" t="n">
        <f aca="false">Q108*$AO108</f>
        <v>0</v>
      </c>
      <c r="AS108" s="536" t="n">
        <f aca="false">R108*$AO108</f>
        <v>0</v>
      </c>
      <c r="AT108" s="536" t="n">
        <f aca="false">S108*$AO108</f>
        <v>0</v>
      </c>
      <c r="AU108" s="536" t="n">
        <f aca="false">T108*$AO108</f>
        <v>0</v>
      </c>
      <c r="AV108" s="536" t="n">
        <f aca="false">U108*$AO108</f>
        <v>0</v>
      </c>
      <c r="AW108" s="536" t="n">
        <f aca="false">V108*$AO108</f>
        <v>0</v>
      </c>
      <c r="AX108" s="536" t="n">
        <f aca="false">W108*$AO108</f>
        <v>0</v>
      </c>
      <c r="AY108" s="536" t="n">
        <f aca="false">X108*$AO108</f>
        <v>0</v>
      </c>
      <c r="AZ108" s="536" t="n">
        <f aca="false">Y108*$AO108</f>
        <v>0</v>
      </c>
      <c r="BA108" s="536" t="n">
        <f aca="false">Z108*$AO108</f>
        <v>0</v>
      </c>
      <c r="BB108" s="536" t="n">
        <f aca="false">AA108*$AO108</f>
        <v>0</v>
      </c>
      <c r="BC108" s="536" t="n">
        <f aca="false">AB108*$AO108</f>
        <v>0</v>
      </c>
      <c r="BD108" s="536" t="n">
        <f aca="false">AC108*$AO108</f>
        <v>0</v>
      </c>
      <c r="BE108" s="536" t="n">
        <f aca="false">AD108*$AO108</f>
        <v>0</v>
      </c>
      <c r="BF108" s="536" t="n">
        <f aca="false">AE108*$AO108</f>
        <v>0</v>
      </c>
      <c r="BG108" s="536" t="n">
        <f aca="false">AF108*$AO108</f>
        <v>0</v>
      </c>
      <c r="BH108" s="536" t="n">
        <f aca="false">AG108*$AO108</f>
        <v>0</v>
      </c>
      <c r="BI108" s="536" t="n">
        <f aca="false">AH108*$AO108</f>
        <v>0</v>
      </c>
      <c r="BJ108" s="536" t="n">
        <f aca="false">AI108*$AO108</f>
        <v>0</v>
      </c>
      <c r="BK108" s="536" t="n">
        <f aca="false">AJ108*$AO108</f>
        <v>0</v>
      </c>
      <c r="BL108" s="536" t="n">
        <f aca="false">AK108*$AO108</f>
        <v>0</v>
      </c>
      <c r="BM108" s="536" t="n">
        <f aca="false">AL108*$AO108</f>
        <v>0</v>
      </c>
      <c r="BN108" s="537" t="n">
        <f aca="false">SUM(AP108:BM108)</f>
        <v>0</v>
      </c>
      <c r="BO108" s="469"/>
      <c r="BP108" s="538" t="str">
        <f aca="false">Planilha!C108</f>
        <v>9.1</v>
      </c>
      <c r="BQ108" s="619" t="str">
        <f aca="false">Planilha!D108</f>
        <v>Adesivo de identificação em tubulação</v>
      </c>
      <c r="BR108" s="510" t="str">
        <f aca="false">Planilha!E108</f>
        <v>unid</v>
      </c>
      <c r="BS108" s="511" t="n">
        <f aca="false">Planilha!N108</f>
        <v>210.5</v>
      </c>
      <c r="BT108" s="512" t="n">
        <f aca="false">Planilha!O108</f>
        <v>0</v>
      </c>
      <c r="BU108" s="512" t="n">
        <f aca="false">Planilha!P108</f>
        <v>0</v>
      </c>
      <c r="BV108" s="512" t="n">
        <f aca="false">Planilha!Q108</f>
        <v>0</v>
      </c>
      <c r="BW108" s="512" t="n">
        <f aca="false">Planilha!R108</f>
        <v>0</v>
      </c>
      <c r="BX108" s="512" t="n">
        <f aca="false">Planilha!S108</f>
        <v>0</v>
      </c>
      <c r="BY108" s="512" t="n">
        <f aca="false">Planilha!T108</f>
        <v>0</v>
      </c>
      <c r="BZ108" s="512" t="n">
        <f aca="false">Planilha!U108</f>
        <v>0</v>
      </c>
      <c r="CA108" s="512" t="n">
        <f aca="false">Planilha!V108</f>
        <v>0</v>
      </c>
      <c r="CB108" s="512" t="n">
        <f aca="false">Planilha!W108</f>
        <v>0</v>
      </c>
      <c r="CC108" s="512" t="n">
        <f aca="false">Planilha!X108</f>
        <v>0</v>
      </c>
      <c r="CD108" s="512" t="n">
        <f aca="false">Planilha!Y108</f>
        <v>0</v>
      </c>
      <c r="CE108" s="512" t="n">
        <f aca="false">Planilha!Z108</f>
        <v>0</v>
      </c>
      <c r="CF108" s="512" t="n">
        <f aca="false">Planilha!AA108</f>
        <v>0</v>
      </c>
      <c r="CG108" s="512" t="n">
        <f aca="false">Planilha!AB108</f>
        <v>0</v>
      </c>
      <c r="CH108" s="512" t="n">
        <f aca="false">Planilha!AC108</f>
        <v>0</v>
      </c>
      <c r="CI108" s="512" t="n">
        <f aca="false">Planilha!AD108</f>
        <v>0</v>
      </c>
      <c r="CJ108" s="512" t="n">
        <f aca="false">Planilha!AE108</f>
        <v>0</v>
      </c>
      <c r="CK108" s="512" t="n">
        <f aca="false">Planilha!AF108</f>
        <v>0</v>
      </c>
      <c r="CL108" s="512" t="n">
        <f aca="false">Planilha!AG108</f>
        <v>0</v>
      </c>
      <c r="CM108" s="512" t="n">
        <f aca="false">Planilha!AH108</f>
        <v>0</v>
      </c>
      <c r="CN108" s="512" t="n">
        <f aca="false">Planilha!AI108</f>
        <v>0</v>
      </c>
      <c r="CO108" s="512" t="n">
        <f aca="false">Planilha!AJ108</f>
        <v>0</v>
      </c>
      <c r="CP108" s="512" t="n">
        <f aca="false">Planilha!AK108</f>
        <v>0</v>
      </c>
      <c r="CQ108" s="512" t="n">
        <f aca="false">Planilha!AL108</f>
        <v>0</v>
      </c>
      <c r="CR108" s="512" t="n">
        <f aca="false">SUM(BT108:CQ108)</f>
        <v>0</v>
      </c>
      <c r="CS108" s="513" t="n">
        <f aca="false">Planilha!H108</f>
        <v>1052.5</v>
      </c>
      <c r="CT108" s="513" t="n">
        <f aca="false">Planilha!AP108</f>
        <v>0</v>
      </c>
      <c r="CU108" s="513" t="n">
        <f aca="false">Planilha!AQ108</f>
        <v>0</v>
      </c>
      <c r="CV108" s="513" t="n">
        <f aca="false">Planilha!AR108</f>
        <v>0</v>
      </c>
      <c r="CW108" s="513" t="n">
        <f aca="false">Planilha!AS108</f>
        <v>0</v>
      </c>
      <c r="CX108" s="513" t="n">
        <f aca="false">Planilha!AT108</f>
        <v>0</v>
      </c>
      <c r="CY108" s="513" t="n">
        <f aca="false">Planilha!AU108</f>
        <v>0</v>
      </c>
      <c r="CZ108" s="513" t="n">
        <f aca="false">Planilha!AV108</f>
        <v>0</v>
      </c>
      <c r="DA108" s="513" t="n">
        <f aca="false">Planilha!AW108</f>
        <v>0</v>
      </c>
      <c r="DB108" s="513" t="n">
        <f aca="false">Planilha!AX108</f>
        <v>0</v>
      </c>
      <c r="DC108" s="513" t="n">
        <f aca="false">Planilha!AY108</f>
        <v>0</v>
      </c>
      <c r="DD108" s="513" t="n">
        <f aca="false">Planilha!AZ108</f>
        <v>0</v>
      </c>
      <c r="DE108" s="645" t="n">
        <f aca="false">Planilha!BA108</f>
        <v>0</v>
      </c>
      <c r="DF108" s="645" t="n">
        <f aca="false">Planilha!BB108</f>
        <v>0</v>
      </c>
      <c r="DG108" s="645" t="n">
        <f aca="false">Planilha!BC108</f>
        <v>0</v>
      </c>
      <c r="DH108" s="645" t="n">
        <f aca="false">Planilha!BD108</f>
        <v>0</v>
      </c>
      <c r="DI108" s="645" t="n">
        <f aca="false">Planilha!BE108</f>
        <v>0</v>
      </c>
      <c r="DJ108" s="645" t="n">
        <f aca="false">Planilha!BF108</f>
        <v>0</v>
      </c>
      <c r="DK108" s="645" t="n">
        <f aca="false">Planilha!BG108</f>
        <v>0</v>
      </c>
      <c r="DL108" s="645" t="n">
        <f aca="false">Planilha!BH108</f>
        <v>0</v>
      </c>
      <c r="DM108" s="645" t="n">
        <f aca="false">Planilha!BI108</f>
        <v>0</v>
      </c>
      <c r="DN108" s="645" t="n">
        <f aca="false">Planilha!BJ108</f>
        <v>0</v>
      </c>
      <c r="DO108" s="645" t="n">
        <f aca="false">Planilha!BK108</f>
        <v>0</v>
      </c>
      <c r="DP108" s="645" t="n">
        <f aca="false">Planilha!BL108</f>
        <v>0</v>
      </c>
      <c r="DQ108" s="645" t="n">
        <f aca="false">Planilha!BM108</f>
        <v>0</v>
      </c>
      <c r="DR108" s="539"/>
      <c r="DS108" s="646"/>
      <c r="DT108" s="646"/>
      <c r="DU108" s="646"/>
      <c r="DV108" s="646"/>
      <c r="DW108" s="646"/>
      <c r="DX108" s="646"/>
      <c r="DY108" s="646"/>
      <c r="DZ108" s="646"/>
      <c r="EA108" s="646"/>
      <c r="EB108" s="646"/>
      <c r="EC108" s="646"/>
      <c r="ED108" s="646"/>
      <c r="EE108" s="646"/>
      <c r="EF108" s="646"/>
      <c r="EG108" s="646"/>
      <c r="EH108" s="646"/>
      <c r="EI108" s="646"/>
      <c r="EJ108" s="646"/>
      <c r="EK108" s="646"/>
      <c r="EL108" s="646"/>
      <c r="EM108" s="646"/>
      <c r="EN108" s="646"/>
      <c r="EO108" s="646"/>
      <c r="EP108" s="483"/>
      <c r="EQ108" s="483"/>
      <c r="ER108" s="530" t="str">
        <f aca="false">Planilha!C108</f>
        <v>9.1</v>
      </c>
      <c r="ES108" s="531" t="str">
        <f aca="false">Planilha!D108</f>
        <v>Adesivo de identificação em tubulação</v>
      </c>
      <c r="ET108" s="530" t="str">
        <f aca="false">Planilha!E108</f>
        <v>unid</v>
      </c>
      <c r="EU108" s="532" t="n">
        <f aca="false">Planilha!F108</f>
        <v>210.5</v>
      </c>
      <c r="EV108" s="540" t="n">
        <v>0</v>
      </c>
      <c r="EW108" s="536" t="n">
        <f aca="false">EV108*EU108</f>
        <v>0</v>
      </c>
      <c r="EX108" s="541" t="n">
        <f aca="false">G108</f>
        <v>5</v>
      </c>
      <c r="EY108" s="536" t="n">
        <f aca="false">Planilha!H108</f>
        <v>1052.5</v>
      </c>
      <c r="EZ108" s="540" t="n">
        <f aca="false">EX108-EV108</f>
        <v>5</v>
      </c>
      <c r="FA108" s="542" t="e">
        <f aca="false">IF(EZ108=0,0,EZ108/EV108)</f>
        <v>#DIV/0!</v>
      </c>
      <c r="FB108" s="627" t="n">
        <v>25.6</v>
      </c>
      <c r="FC108" s="628" t="n">
        <v>5</v>
      </c>
      <c r="FD108" s="629" t="n">
        <v>1.93</v>
      </c>
      <c r="FE108" s="615" t="n">
        <f aca="false">[1]Planilha!$G$46</f>
        <v>23.15</v>
      </c>
      <c r="FF108" s="615" t="n">
        <v>2</v>
      </c>
      <c r="FG108" s="569" t="n">
        <f aca="false">FH108*(72.26)%</f>
        <v>1.1</v>
      </c>
      <c r="FH108" s="615" t="n">
        <v>1.52</v>
      </c>
    </row>
    <row r="109" s="490" customFormat="true" ht="12.75" hidden="false" customHeight="true" outlineLevel="0" collapsed="false">
      <c r="A109" s="647" t="s">
        <v>96</v>
      </c>
      <c r="B109" s="580" t="s">
        <v>372</v>
      </c>
      <c r="C109" s="581" t="s">
        <v>405</v>
      </c>
      <c r="D109" s="586" t="s">
        <v>406</v>
      </c>
      <c r="E109" s="580" t="s">
        <v>258</v>
      </c>
      <c r="F109" s="649" t="n">
        <f aca="false">(F120+F121+F122+F123)+SUM(F141:F148)+SUM(F182:F192)+SUM(F201:F211)+(F274+F275+F279+F283+F287+F291+F293)</f>
        <v>65</v>
      </c>
      <c r="G109" s="527" t="n">
        <f aca="false">MEDIAN(FB109:FD109)</f>
        <v>28.45</v>
      </c>
      <c r="H109" s="528" t="n">
        <f aca="false">+F109*G109</f>
        <v>1849.25</v>
      </c>
      <c r="I109" s="635"/>
      <c r="J109" s="469"/>
      <c r="K109" s="545" t="str">
        <f aca="false">Planilha!C109</f>
        <v>9.2</v>
      </c>
      <c r="L109" s="546" t="str">
        <f aca="false">Planilha!D109</f>
        <v>Plaquetas para identificação das válvulas e acessórios</v>
      </c>
      <c r="M109" s="545" t="str">
        <f aca="false">Planilha!E109</f>
        <v>unid</v>
      </c>
      <c r="N109" s="547" t="n">
        <f aca="false">Planilha!F109</f>
        <v>65</v>
      </c>
      <c r="O109" s="533"/>
      <c r="P109" s="533"/>
      <c r="Q109" s="533"/>
      <c r="R109" s="533"/>
      <c r="S109" s="533"/>
      <c r="T109" s="533"/>
      <c r="U109" s="533"/>
      <c r="V109" s="533"/>
      <c r="W109" s="533"/>
      <c r="X109" s="533"/>
      <c r="Y109" s="533"/>
      <c r="Z109" s="533"/>
      <c r="AA109" s="617"/>
      <c r="AB109" s="617"/>
      <c r="AC109" s="617"/>
      <c r="AD109" s="617"/>
      <c r="AE109" s="617"/>
      <c r="AF109" s="617"/>
      <c r="AG109" s="533"/>
      <c r="AH109" s="617"/>
      <c r="AI109" s="617"/>
      <c r="AJ109" s="617"/>
      <c r="AK109" s="617"/>
      <c r="AL109" s="617"/>
      <c r="AM109" s="618" t="n">
        <f aca="false">SUM(O109:AL109)</f>
        <v>0</v>
      </c>
      <c r="AN109" s="535" t="n">
        <f aca="false">IF(F109=0,0,((F109/F109)-AM109))</f>
        <v>1</v>
      </c>
      <c r="AO109" s="536" t="n">
        <f aca="false">Planilha!H109</f>
        <v>1849.25</v>
      </c>
      <c r="AP109" s="548" t="n">
        <f aca="false">O109*AO109</f>
        <v>0</v>
      </c>
      <c r="AQ109" s="548" t="n">
        <f aca="false">P109*$AO109</f>
        <v>0</v>
      </c>
      <c r="AR109" s="548" t="n">
        <f aca="false">Q109*$AO109</f>
        <v>0</v>
      </c>
      <c r="AS109" s="548" t="n">
        <f aca="false">R109*$AO109</f>
        <v>0</v>
      </c>
      <c r="AT109" s="548" t="n">
        <f aca="false">S109*$AO109</f>
        <v>0</v>
      </c>
      <c r="AU109" s="548" t="n">
        <f aca="false">T109*$AO109</f>
        <v>0</v>
      </c>
      <c r="AV109" s="548" t="n">
        <f aca="false">U109*$AO109</f>
        <v>0</v>
      </c>
      <c r="AW109" s="548" t="n">
        <f aca="false">V109*$AO109</f>
        <v>0</v>
      </c>
      <c r="AX109" s="536" t="n">
        <f aca="false">W109*$AO109</f>
        <v>0</v>
      </c>
      <c r="AY109" s="548" t="n">
        <f aca="false">X109*$AO109</f>
        <v>0</v>
      </c>
      <c r="AZ109" s="548" t="n">
        <f aca="false">Y109*$AO109</f>
        <v>0</v>
      </c>
      <c r="BA109" s="548" t="n">
        <f aca="false">Z109*$AO109</f>
        <v>0</v>
      </c>
      <c r="BB109" s="548" t="n">
        <f aca="false">AA109*$AO109</f>
        <v>0</v>
      </c>
      <c r="BC109" s="548" t="n">
        <f aca="false">AB109*$AO109</f>
        <v>0</v>
      </c>
      <c r="BD109" s="548" t="n">
        <f aca="false">AC109*$AO109</f>
        <v>0</v>
      </c>
      <c r="BE109" s="548" t="n">
        <f aca="false">AD109*$AO109</f>
        <v>0</v>
      </c>
      <c r="BF109" s="548" t="n">
        <f aca="false">AE109*$AO109</f>
        <v>0</v>
      </c>
      <c r="BG109" s="548" t="n">
        <f aca="false">AF109*$AO109</f>
        <v>0</v>
      </c>
      <c r="BH109" s="548" t="n">
        <f aca="false">AG109*$AO109</f>
        <v>0</v>
      </c>
      <c r="BI109" s="548" t="n">
        <f aca="false">AH109*$AO109</f>
        <v>0</v>
      </c>
      <c r="BJ109" s="548" t="n">
        <f aca="false">AI109*$AO109</f>
        <v>0</v>
      </c>
      <c r="BK109" s="548" t="n">
        <f aca="false">AJ109*$AO109</f>
        <v>0</v>
      </c>
      <c r="BL109" s="548" t="n">
        <f aca="false">AK109*$AO109</f>
        <v>0</v>
      </c>
      <c r="BM109" s="548" t="n">
        <f aca="false">AL109*$AO109</f>
        <v>0</v>
      </c>
      <c r="BN109" s="549" t="n">
        <f aca="false">SUM(AP109:BM109)</f>
        <v>0</v>
      </c>
      <c r="BO109" s="469"/>
      <c r="BP109" s="538" t="str">
        <f aca="false">Planilha!C109</f>
        <v>9.2</v>
      </c>
      <c r="BQ109" s="619" t="str">
        <f aca="false">Planilha!D109</f>
        <v>Plaquetas para identificação das válvulas e acessórios</v>
      </c>
      <c r="BR109" s="510" t="str">
        <f aca="false">Planilha!E109</f>
        <v>unid</v>
      </c>
      <c r="BS109" s="511" t="n">
        <f aca="false">Planilha!N109</f>
        <v>65</v>
      </c>
      <c r="BT109" s="512" t="n">
        <f aca="false">Planilha!O109</f>
        <v>0</v>
      </c>
      <c r="BU109" s="512" t="n">
        <f aca="false">Planilha!P109</f>
        <v>0</v>
      </c>
      <c r="BV109" s="512" t="n">
        <f aca="false">Planilha!Q109</f>
        <v>0</v>
      </c>
      <c r="BW109" s="512" t="n">
        <f aca="false">Planilha!R109</f>
        <v>0</v>
      </c>
      <c r="BX109" s="512" t="n">
        <f aca="false">Planilha!S109</f>
        <v>0</v>
      </c>
      <c r="BY109" s="512" t="n">
        <f aca="false">Planilha!T109</f>
        <v>0</v>
      </c>
      <c r="BZ109" s="512" t="n">
        <f aca="false">Planilha!U109</f>
        <v>0</v>
      </c>
      <c r="CA109" s="512" t="n">
        <f aca="false">Planilha!V109</f>
        <v>0</v>
      </c>
      <c r="CB109" s="512" t="n">
        <f aca="false">Planilha!W109</f>
        <v>0</v>
      </c>
      <c r="CC109" s="512" t="n">
        <f aca="false">Planilha!X109</f>
        <v>0</v>
      </c>
      <c r="CD109" s="512" t="n">
        <f aca="false">Planilha!Y109</f>
        <v>0</v>
      </c>
      <c r="CE109" s="512" t="n">
        <f aca="false">Planilha!Z109</f>
        <v>0</v>
      </c>
      <c r="CF109" s="512" t="n">
        <f aca="false">Planilha!AA109</f>
        <v>0</v>
      </c>
      <c r="CG109" s="512" t="n">
        <f aca="false">Planilha!AB109</f>
        <v>0</v>
      </c>
      <c r="CH109" s="512" t="n">
        <f aca="false">Planilha!AC109</f>
        <v>0</v>
      </c>
      <c r="CI109" s="512" t="n">
        <f aca="false">Planilha!AD109</f>
        <v>0</v>
      </c>
      <c r="CJ109" s="512" t="n">
        <f aca="false">Planilha!AE109</f>
        <v>0</v>
      </c>
      <c r="CK109" s="512" t="n">
        <f aca="false">Planilha!AF109</f>
        <v>0</v>
      </c>
      <c r="CL109" s="512" t="n">
        <f aca="false">Planilha!AG109</f>
        <v>0</v>
      </c>
      <c r="CM109" s="512" t="n">
        <f aca="false">Planilha!AH109</f>
        <v>0</v>
      </c>
      <c r="CN109" s="512" t="n">
        <f aca="false">Planilha!AI109</f>
        <v>0</v>
      </c>
      <c r="CO109" s="512" t="n">
        <f aca="false">Planilha!AJ109</f>
        <v>0</v>
      </c>
      <c r="CP109" s="512" t="n">
        <f aca="false">Planilha!AK109</f>
        <v>0</v>
      </c>
      <c r="CQ109" s="512" t="n">
        <f aca="false">Planilha!AL109</f>
        <v>0</v>
      </c>
      <c r="CR109" s="512" t="n">
        <f aca="false">SUM(BT109:CQ109)</f>
        <v>0</v>
      </c>
      <c r="CS109" s="513" t="n">
        <f aca="false">Planilha!H109</f>
        <v>1849.25</v>
      </c>
      <c r="CT109" s="513" t="n">
        <f aca="false">Planilha!AP109</f>
        <v>0</v>
      </c>
      <c r="CU109" s="513" t="n">
        <f aca="false">Planilha!AQ109</f>
        <v>0</v>
      </c>
      <c r="CV109" s="513" t="n">
        <f aca="false">Planilha!AR109</f>
        <v>0</v>
      </c>
      <c r="CW109" s="513" t="n">
        <f aca="false">Planilha!AS109</f>
        <v>0</v>
      </c>
      <c r="CX109" s="513" t="n">
        <f aca="false">Planilha!AT109</f>
        <v>0</v>
      </c>
      <c r="CY109" s="513" t="n">
        <f aca="false">Planilha!AU109</f>
        <v>0</v>
      </c>
      <c r="CZ109" s="513" t="n">
        <f aca="false">Planilha!AV109</f>
        <v>0</v>
      </c>
      <c r="DA109" s="513" t="n">
        <f aca="false">Planilha!AW109</f>
        <v>0</v>
      </c>
      <c r="DB109" s="513" t="n">
        <f aca="false">Planilha!AX109</f>
        <v>0</v>
      </c>
      <c r="DC109" s="513" t="n">
        <f aca="false">Planilha!AY109</f>
        <v>0</v>
      </c>
      <c r="DD109" s="513" t="n">
        <f aca="false">Planilha!AZ109</f>
        <v>0</v>
      </c>
      <c r="DE109" s="645" t="n">
        <f aca="false">Planilha!BA109</f>
        <v>0</v>
      </c>
      <c r="DF109" s="645" t="n">
        <f aca="false">Planilha!BB109</f>
        <v>0</v>
      </c>
      <c r="DG109" s="645" t="n">
        <f aca="false">Planilha!BC109</f>
        <v>0</v>
      </c>
      <c r="DH109" s="645" t="n">
        <f aca="false">Planilha!BD109</f>
        <v>0</v>
      </c>
      <c r="DI109" s="645" t="n">
        <f aca="false">Planilha!BE109</f>
        <v>0</v>
      </c>
      <c r="DJ109" s="645" t="n">
        <f aca="false">Planilha!BF109</f>
        <v>0</v>
      </c>
      <c r="DK109" s="645" t="n">
        <f aca="false">Planilha!BG109</f>
        <v>0</v>
      </c>
      <c r="DL109" s="645" t="n">
        <f aca="false">Planilha!BH109</f>
        <v>0</v>
      </c>
      <c r="DM109" s="645" t="n">
        <f aca="false">Planilha!BI109</f>
        <v>0</v>
      </c>
      <c r="DN109" s="645" t="n">
        <f aca="false">Planilha!BJ109</f>
        <v>0</v>
      </c>
      <c r="DO109" s="645" t="n">
        <f aca="false">Planilha!BK109</f>
        <v>0</v>
      </c>
      <c r="DP109" s="645" t="n">
        <f aca="false">Planilha!BL109</f>
        <v>0</v>
      </c>
      <c r="DQ109" s="645" t="n">
        <f aca="false">Planilha!BM109</f>
        <v>0</v>
      </c>
      <c r="DR109" s="514"/>
      <c r="DS109" s="650"/>
      <c r="DT109" s="650"/>
      <c r="DU109" s="650"/>
      <c r="DV109" s="650"/>
      <c r="DW109" s="650"/>
      <c r="DX109" s="650"/>
      <c r="DY109" s="650"/>
      <c r="DZ109" s="650"/>
      <c r="EA109" s="650"/>
      <c r="EB109" s="650"/>
      <c r="EC109" s="650"/>
      <c r="ED109" s="650"/>
      <c r="EE109" s="650"/>
      <c r="EF109" s="650"/>
      <c r="EG109" s="650"/>
      <c r="EH109" s="650"/>
      <c r="EI109" s="650"/>
      <c r="EJ109" s="650"/>
      <c r="EK109" s="650"/>
      <c r="EL109" s="650"/>
      <c r="EM109" s="650"/>
      <c r="EN109" s="650"/>
      <c r="EO109" s="650"/>
      <c r="EP109" s="483"/>
      <c r="EQ109" s="483"/>
      <c r="ER109" s="545" t="str">
        <f aca="false">Planilha!C109</f>
        <v>9.2</v>
      </c>
      <c r="ES109" s="546" t="str">
        <f aca="false">Planilha!D109</f>
        <v>Plaquetas para identificação das válvulas e acessórios</v>
      </c>
      <c r="ET109" s="545" t="str">
        <f aca="false">Planilha!E109</f>
        <v>unid</v>
      </c>
      <c r="EU109" s="547" t="n">
        <f aca="false">Planilha!F109</f>
        <v>65</v>
      </c>
      <c r="EV109" s="540" t="n">
        <v>0</v>
      </c>
      <c r="EW109" s="536" t="n">
        <f aca="false">EV109*EU109</f>
        <v>0</v>
      </c>
      <c r="EX109" s="541" t="n">
        <f aca="false">G109</f>
        <v>28.45</v>
      </c>
      <c r="EY109" s="536" t="n">
        <f aca="false">Planilha!H109</f>
        <v>1849.25</v>
      </c>
      <c r="EZ109" s="540" t="n">
        <f aca="false">EX109-EV109</f>
        <v>28.45</v>
      </c>
      <c r="FA109" s="542" t="e">
        <f aca="false">IF(EZ109=0,0,EZ109/EV109)</f>
        <v>#DIV/0!</v>
      </c>
      <c r="FB109" s="627" t="n">
        <v>28.45</v>
      </c>
      <c r="FC109" s="628" t="n">
        <v>35</v>
      </c>
      <c r="FD109" s="629" t="n">
        <v>9.65</v>
      </c>
      <c r="FE109" s="615" t="n">
        <f aca="false">[1]Planilha!$G$47</f>
        <v>25.05</v>
      </c>
      <c r="FF109" s="615" t="n">
        <v>16</v>
      </c>
      <c r="FG109" s="569" t="n">
        <f aca="false">FH109*(72.26)%</f>
        <v>5.48</v>
      </c>
      <c r="FH109" s="615" t="n">
        <v>7.58</v>
      </c>
    </row>
    <row r="110" s="490" customFormat="true" ht="25.5" hidden="false" customHeight="false" outlineLevel="0" collapsed="false">
      <c r="A110" s="651" t="n">
        <v>88316</v>
      </c>
      <c r="B110" s="580" t="s">
        <v>263</v>
      </c>
      <c r="C110" s="581" t="s">
        <v>407</v>
      </c>
      <c r="D110" s="586" t="s">
        <v>408</v>
      </c>
      <c r="E110" s="580" t="s">
        <v>89</v>
      </c>
      <c r="F110" s="603" t="n">
        <f aca="false">2*10*8</f>
        <v>160</v>
      </c>
      <c r="G110" s="527" t="n">
        <v>19.2</v>
      </c>
      <c r="H110" s="528" t="n">
        <f aca="false">+F110*G110</f>
        <v>3072</v>
      </c>
      <c r="I110" s="635"/>
      <c r="J110" s="469"/>
      <c r="K110" s="560"/>
      <c r="L110" s="469"/>
      <c r="M110" s="561"/>
      <c r="N110" s="562"/>
      <c r="O110" s="563"/>
      <c r="P110" s="563"/>
      <c r="Q110" s="563"/>
      <c r="R110" s="563"/>
      <c r="S110" s="563"/>
      <c r="T110" s="563"/>
      <c r="U110" s="563"/>
      <c r="V110" s="563"/>
      <c r="W110" s="563"/>
      <c r="X110" s="563"/>
      <c r="Y110" s="563"/>
      <c r="Z110" s="563"/>
      <c r="AA110" s="563"/>
      <c r="AB110" s="563"/>
      <c r="AC110" s="563"/>
      <c r="AD110" s="563"/>
      <c r="AE110" s="563"/>
      <c r="AF110" s="563"/>
      <c r="AG110" s="563"/>
      <c r="AH110" s="563"/>
      <c r="AI110" s="563"/>
      <c r="AJ110" s="563"/>
      <c r="AK110" s="563"/>
      <c r="AL110" s="563"/>
      <c r="AM110" s="564"/>
      <c r="AN110" s="535" t="n">
        <f aca="false">IF(F110=0,0,((F110/F110)-AM110))</f>
        <v>1</v>
      </c>
      <c r="AO110" s="566"/>
      <c r="AP110" s="566"/>
      <c r="AQ110" s="566"/>
      <c r="AR110" s="566"/>
      <c r="AS110" s="566"/>
      <c r="AT110" s="566"/>
      <c r="AU110" s="566"/>
      <c r="AV110" s="566"/>
      <c r="AW110" s="566"/>
      <c r="AX110" s="536" t="n">
        <f aca="false">W110*$AO110</f>
        <v>0</v>
      </c>
      <c r="AY110" s="566"/>
      <c r="AZ110" s="566"/>
      <c r="BA110" s="566"/>
      <c r="BB110" s="566"/>
      <c r="BC110" s="566"/>
      <c r="BD110" s="566"/>
      <c r="BE110" s="566"/>
      <c r="BF110" s="566"/>
      <c r="BG110" s="566"/>
      <c r="BH110" s="566"/>
      <c r="BI110" s="566"/>
      <c r="BJ110" s="566"/>
      <c r="BK110" s="566"/>
      <c r="BL110" s="566"/>
      <c r="BM110" s="566"/>
      <c r="BN110" s="566"/>
      <c r="BO110" s="469"/>
      <c r="BP110" s="508" t="str">
        <f aca="false">Planilha!C110</f>
        <v>9.3</v>
      </c>
      <c r="BQ110" s="509" t="str">
        <f aca="false">Planilha!D110</f>
        <v>SERVENTE COM ENCARGOS COMPLEMENTARES</v>
      </c>
      <c r="BR110" s="510"/>
      <c r="BS110" s="511" t="n">
        <f aca="false">Planilha!N110</f>
        <v>0</v>
      </c>
      <c r="BT110" s="512" t="n">
        <f aca="false">Planilha!O110</f>
        <v>0</v>
      </c>
      <c r="BU110" s="512" t="n">
        <f aca="false">Planilha!P110</f>
        <v>0</v>
      </c>
      <c r="BV110" s="512" t="n">
        <f aca="false">Planilha!Q110</f>
        <v>0</v>
      </c>
      <c r="BW110" s="512" t="n">
        <f aca="false">Planilha!R110</f>
        <v>0</v>
      </c>
      <c r="BX110" s="512" t="n">
        <f aca="false">Planilha!S110</f>
        <v>0</v>
      </c>
      <c r="BY110" s="512" t="n">
        <f aca="false">Planilha!T110</f>
        <v>0</v>
      </c>
      <c r="BZ110" s="512" t="n">
        <f aca="false">Planilha!U110</f>
        <v>0</v>
      </c>
      <c r="CA110" s="512" t="n">
        <f aca="false">Planilha!V110</f>
        <v>0</v>
      </c>
      <c r="CB110" s="512" t="n">
        <f aca="false">Planilha!W110</f>
        <v>0</v>
      </c>
      <c r="CC110" s="512" t="n">
        <f aca="false">Planilha!X110</f>
        <v>0</v>
      </c>
      <c r="CD110" s="512" t="n">
        <f aca="false">Planilha!Y110</f>
        <v>0</v>
      </c>
      <c r="CE110" s="512" t="n">
        <f aca="false">Planilha!Z110</f>
        <v>0</v>
      </c>
      <c r="CF110" s="512" t="n">
        <f aca="false">Planilha!AA110</f>
        <v>0</v>
      </c>
      <c r="CG110" s="512" t="n">
        <f aca="false">Planilha!AB110</f>
        <v>0</v>
      </c>
      <c r="CH110" s="512" t="n">
        <f aca="false">Planilha!AC110</f>
        <v>0</v>
      </c>
      <c r="CI110" s="512" t="n">
        <f aca="false">Planilha!AD110</f>
        <v>0</v>
      </c>
      <c r="CJ110" s="512" t="n">
        <f aca="false">Planilha!AE110</f>
        <v>0</v>
      </c>
      <c r="CK110" s="512" t="n">
        <f aca="false">Planilha!AF110</f>
        <v>0</v>
      </c>
      <c r="CL110" s="512" t="n">
        <f aca="false">Planilha!AG110</f>
        <v>0</v>
      </c>
      <c r="CM110" s="512" t="n">
        <f aca="false">Planilha!AH110</f>
        <v>0</v>
      </c>
      <c r="CN110" s="512" t="n">
        <f aca="false">Planilha!AI110</f>
        <v>0</v>
      </c>
      <c r="CO110" s="512" t="n">
        <f aca="false">Planilha!AJ110</f>
        <v>0</v>
      </c>
      <c r="CP110" s="512" t="n">
        <f aca="false">Planilha!AK110</f>
        <v>0</v>
      </c>
      <c r="CQ110" s="512" t="n">
        <f aca="false">Planilha!AL110</f>
        <v>0</v>
      </c>
      <c r="CR110" s="512"/>
      <c r="CS110" s="513" t="n">
        <f aca="false">Planilha!H110</f>
        <v>3072</v>
      </c>
      <c r="CT110" s="513" t="n">
        <f aca="false">Planilha!AP110</f>
        <v>0</v>
      </c>
      <c r="CU110" s="513" t="n">
        <f aca="false">Planilha!AQ110</f>
        <v>0</v>
      </c>
      <c r="CV110" s="513" t="n">
        <f aca="false">Planilha!AR110</f>
        <v>0</v>
      </c>
      <c r="CW110" s="513" t="n">
        <f aca="false">Planilha!AS110</f>
        <v>0</v>
      </c>
      <c r="CX110" s="513" t="n">
        <f aca="false">Planilha!AT110</f>
        <v>0</v>
      </c>
      <c r="CY110" s="513" t="n">
        <f aca="false">Planilha!AU110</f>
        <v>0</v>
      </c>
      <c r="CZ110" s="513" t="n">
        <f aca="false">Planilha!AV110</f>
        <v>0</v>
      </c>
      <c r="DA110" s="513" t="n">
        <f aca="false">Planilha!AW110</f>
        <v>0</v>
      </c>
      <c r="DB110" s="513" t="n">
        <f aca="false">Planilha!AX110</f>
        <v>0</v>
      </c>
      <c r="DC110" s="513" t="n">
        <f aca="false">Planilha!AY110</f>
        <v>0</v>
      </c>
      <c r="DD110" s="513" t="n">
        <f aca="false">Planilha!AZ110</f>
        <v>0</v>
      </c>
      <c r="DE110" s="645" t="n">
        <f aca="false">Planilha!BA110</f>
        <v>0</v>
      </c>
      <c r="DF110" s="645" t="n">
        <f aca="false">Planilha!BB110</f>
        <v>0</v>
      </c>
      <c r="DG110" s="645" t="n">
        <f aca="false">Planilha!BC110</f>
        <v>0</v>
      </c>
      <c r="DH110" s="645" t="n">
        <f aca="false">Planilha!BD110</f>
        <v>0</v>
      </c>
      <c r="DI110" s="645" t="n">
        <f aca="false">Planilha!BE110</f>
        <v>0</v>
      </c>
      <c r="DJ110" s="645" t="n">
        <f aca="false">Planilha!BF110</f>
        <v>0</v>
      </c>
      <c r="DK110" s="645" t="n">
        <f aca="false">Planilha!BG110</f>
        <v>0</v>
      </c>
      <c r="DL110" s="645" t="n">
        <f aca="false">Planilha!BH110</f>
        <v>0</v>
      </c>
      <c r="DM110" s="645" t="n">
        <f aca="false">Planilha!BI110</f>
        <v>0</v>
      </c>
      <c r="DN110" s="645" t="n">
        <f aca="false">Planilha!BJ110</f>
        <v>0</v>
      </c>
      <c r="DO110" s="645" t="n">
        <f aca="false">Planilha!BK110</f>
        <v>0</v>
      </c>
      <c r="DP110" s="645" t="n">
        <f aca="false">Planilha!BL110</f>
        <v>0</v>
      </c>
      <c r="DQ110" s="645" t="n">
        <f aca="false">Planilha!BM110</f>
        <v>0</v>
      </c>
      <c r="DR110" s="514"/>
      <c r="DS110" s="650"/>
      <c r="DT110" s="650"/>
      <c r="DU110" s="650"/>
      <c r="DV110" s="650"/>
      <c r="DW110" s="650"/>
      <c r="DX110" s="650"/>
      <c r="DY110" s="650"/>
      <c r="DZ110" s="650"/>
      <c r="EA110" s="650"/>
      <c r="EB110" s="650"/>
      <c r="EC110" s="650"/>
      <c r="ED110" s="650"/>
      <c r="EE110" s="650"/>
      <c r="EF110" s="650"/>
      <c r="EG110" s="650"/>
      <c r="EH110" s="650"/>
      <c r="EI110" s="650"/>
      <c r="EJ110" s="650"/>
      <c r="EK110" s="650"/>
      <c r="EL110" s="650"/>
      <c r="EM110" s="650"/>
      <c r="EN110" s="650"/>
      <c r="EO110" s="650"/>
      <c r="EP110" s="483"/>
      <c r="EQ110" s="483"/>
      <c r="ER110" s="560"/>
      <c r="ES110" s="469"/>
      <c r="ET110" s="561"/>
      <c r="EU110" s="562"/>
      <c r="EV110" s="567"/>
      <c r="EW110" s="566"/>
      <c r="EX110" s="567"/>
      <c r="EY110" s="566"/>
      <c r="EZ110" s="567"/>
      <c r="FA110" s="563" t="n">
        <f aca="false">IF(EZ110=0,0,EZ110/EV110)</f>
        <v>0</v>
      </c>
    </row>
    <row r="111" s="490" customFormat="true" ht="13.5" hidden="false" customHeight="false" outlineLevel="0" collapsed="false">
      <c r="A111" s="551"/>
      <c r="B111" s="552"/>
      <c r="C111" s="638"/>
      <c r="D111" s="639" t="s">
        <v>22</v>
      </c>
      <c r="E111" s="555"/>
      <c r="F111" s="556"/>
      <c r="G111" s="557" t="s">
        <v>409</v>
      </c>
      <c r="H111" s="640"/>
      <c r="I111" s="559" t="n">
        <f aca="false">SUM(H108:H110)</f>
        <v>5973.75</v>
      </c>
      <c r="J111" s="469"/>
      <c r="K111" s="560"/>
      <c r="L111" s="469"/>
      <c r="M111" s="561"/>
      <c r="N111" s="562"/>
      <c r="O111" s="563"/>
      <c r="P111" s="563"/>
      <c r="Q111" s="563"/>
      <c r="R111" s="563"/>
      <c r="S111" s="563"/>
      <c r="T111" s="563"/>
      <c r="U111" s="563"/>
      <c r="V111" s="563"/>
      <c r="W111" s="563"/>
      <c r="X111" s="563"/>
      <c r="Y111" s="563"/>
      <c r="Z111" s="563"/>
      <c r="AA111" s="563"/>
      <c r="AB111" s="563"/>
      <c r="AC111" s="563"/>
      <c r="AD111" s="563"/>
      <c r="AE111" s="563"/>
      <c r="AF111" s="563"/>
      <c r="AG111" s="563"/>
      <c r="AH111" s="563"/>
      <c r="AI111" s="563"/>
      <c r="AJ111" s="563"/>
      <c r="AK111" s="563"/>
      <c r="AL111" s="563"/>
      <c r="AM111" s="564"/>
      <c r="AN111" s="641"/>
      <c r="AO111" s="566"/>
      <c r="AP111" s="566"/>
      <c r="AQ111" s="566"/>
      <c r="AR111" s="566"/>
      <c r="AS111" s="566"/>
      <c r="AT111" s="566"/>
      <c r="AU111" s="566"/>
      <c r="AV111" s="566"/>
      <c r="AW111" s="566"/>
      <c r="AX111" s="566"/>
      <c r="AY111" s="566"/>
      <c r="AZ111" s="566"/>
      <c r="BA111" s="566"/>
      <c r="BB111" s="566"/>
      <c r="BC111" s="566"/>
      <c r="BD111" s="566"/>
      <c r="BE111" s="566"/>
      <c r="BF111" s="566"/>
      <c r="BG111" s="566"/>
      <c r="BH111" s="566"/>
      <c r="BI111" s="566"/>
      <c r="BJ111" s="566"/>
      <c r="BK111" s="566"/>
      <c r="BL111" s="566"/>
      <c r="BM111" s="566"/>
      <c r="BN111" s="566"/>
      <c r="BO111" s="469"/>
      <c r="BP111" s="538"/>
      <c r="BQ111" s="619"/>
      <c r="BR111" s="510"/>
      <c r="BS111" s="511" t="n">
        <f aca="false">Planilha!N111</f>
        <v>0</v>
      </c>
      <c r="BT111" s="512" t="n">
        <f aca="false">Planilha!O111</f>
        <v>0</v>
      </c>
      <c r="BU111" s="512" t="n">
        <f aca="false">Planilha!P111</f>
        <v>0</v>
      </c>
      <c r="BV111" s="512" t="n">
        <f aca="false">Planilha!Q111</f>
        <v>0</v>
      </c>
      <c r="BW111" s="512" t="n">
        <f aca="false">Planilha!R111</f>
        <v>0</v>
      </c>
      <c r="BX111" s="512" t="n">
        <f aca="false">Planilha!S111</f>
        <v>0</v>
      </c>
      <c r="BY111" s="512" t="n">
        <f aca="false">Planilha!T111</f>
        <v>0</v>
      </c>
      <c r="BZ111" s="512" t="n">
        <f aca="false">Planilha!U111</f>
        <v>0</v>
      </c>
      <c r="CA111" s="512" t="n">
        <f aca="false">Planilha!V111</f>
        <v>0</v>
      </c>
      <c r="CB111" s="512" t="n">
        <f aca="false">Planilha!W111</f>
        <v>0</v>
      </c>
      <c r="CC111" s="512" t="n">
        <f aca="false">Planilha!X111</f>
        <v>0</v>
      </c>
      <c r="CD111" s="512" t="n">
        <f aca="false">Planilha!Y111</f>
        <v>0</v>
      </c>
      <c r="CE111" s="512" t="n">
        <f aca="false">Planilha!Z111</f>
        <v>0</v>
      </c>
      <c r="CF111" s="512" t="n">
        <f aca="false">Planilha!AA111</f>
        <v>0</v>
      </c>
      <c r="CG111" s="512" t="n">
        <f aca="false">Planilha!AB111</f>
        <v>0</v>
      </c>
      <c r="CH111" s="512" t="n">
        <f aca="false">Planilha!AC111</f>
        <v>0</v>
      </c>
      <c r="CI111" s="512" t="n">
        <f aca="false">Planilha!AD111</f>
        <v>0</v>
      </c>
      <c r="CJ111" s="512" t="n">
        <f aca="false">Planilha!AE111</f>
        <v>0</v>
      </c>
      <c r="CK111" s="512" t="n">
        <f aca="false">Planilha!AF111</f>
        <v>0</v>
      </c>
      <c r="CL111" s="512" t="n">
        <f aca="false">Planilha!AG111</f>
        <v>0</v>
      </c>
      <c r="CM111" s="512" t="n">
        <f aca="false">Planilha!AH111</f>
        <v>0</v>
      </c>
      <c r="CN111" s="512" t="n">
        <f aca="false">Planilha!AI111</f>
        <v>0</v>
      </c>
      <c r="CO111" s="512" t="n">
        <f aca="false">Planilha!AJ111</f>
        <v>0</v>
      </c>
      <c r="CP111" s="512" t="n">
        <f aca="false">Planilha!AK111</f>
        <v>0</v>
      </c>
      <c r="CQ111" s="512" t="n">
        <f aca="false">Planilha!AL111</f>
        <v>0</v>
      </c>
      <c r="CR111" s="512"/>
      <c r="CS111" s="513" t="n">
        <f aca="false">Planilha!H111</f>
        <v>0</v>
      </c>
      <c r="CT111" s="513" t="n">
        <f aca="false">Planilha!AP111</f>
        <v>0</v>
      </c>
      <c r="CU111" s="513" t="n">
        <f aca="false">Planilha!AQ111</f>
        <v>0</v>
      </c>
      <c r="CV111" s="513" t="n">
        <f aca="false">Planilha!AR111</f>
        <v>0</v>
      </c>
      <c r="CW111" s="513" t="n">
        <f aca="false">Planilha!AS111</f>
        <v>0</v>
      </c>
      <c r="CX111" s="513" t="n">
        <f aca="false">Planilha!AT111</f>
        <v>0</v>
      </c>
      <c r="CY111" s="513" t="n">
        <f aca="false">Planilha!AU111</f>
        <v>0</v>
      </c>
      <c r="CZ111" s="513" t="n">
        <f aca="false">Planilha!AV111</f>
        <v>0</v>
      </c>
      <c r="DA111" s="513" t="n">
        <f aca="false">Planilha!AW111</f>
        <v>0</v>
      </c>
      <c r="DB111" s="513" t="n">
        <f aca="false">Planilha!AX111</f>
        <v>0</v>
      </c>
      <c r="DC111" s="513" t="n">
        <f aca="false">Planilha!AY111</f>
        <v>0</v>
      </c>
      <c r="DD111" s="513" t="n">
        <f aca="false">Planilha!AZ111</f>
        <v>0</v>
      </c>
      <c r="DE111" s="645" t="n">
        <f aca="false">Planilha!BA111</f>
        <v>0</v>
      </c>
      <c r="DF111" s="645" t="n">
        <f aca="false">Planilha!BB111</f>
        <v>0</v>
      </c>
      <c r="DG111" s="645" t="n">
        <f aca="false">Planilha!BC111</f>
        <v>0</v>
      </c>
      <c r="DH111" s="645" t="n">
        <f aca="false">Planilha!BD111</f>
        <v>0</v>
      </c>
      <c r="DI111" s="645" t="n">
        <f aca="false">Planilha!BE111</f>
        <v>0</v>
      </c>
      <c r="DJ111" s="645" t="n">
        <f aca="false">Planilha!BF111</f>
        <v>0</v>
      </c>
      <c r="DK111" s="645" t="n">
        <f aca="false">Planilha!BG111</f>
        <v>0</v>
      </c>
      <c r="DL111" s="645" t="n">
        <f aca="false">Planilha!BH111</f>
        <v>0</v>
      </c>
      <c r="DM111" s="645" t="n">
        <f aca="false">Planilha!BI111</f>
        <v>0</v>
      </c>
      <c r="DN111" s="645" t="n">
        <f aca="false">Planilha!BJ111</f>
        <v>0</v>
      </c>
      <c r="DO111" s="645" t="n">
        <f aca="false">Planilha!BK111</f>
        <v>0</v>
      </c>
      <c r="DP111" s="645" t="n">
        <f aca="false">Planilha!BL111</f>
        <v>0</v>
      </c>
      <c r="DQ111" s="645" t="n">
        <f aca="false">Planilha!BM111</f>
        <v>0</v>
      </c>
      <c r="DR111" s="539" t="n">
        <f aca="false">Planilha!AP107</f>
        <v>0</v>
      </c>
      <c r="DS111" s="646" t="n">
        <f aca="false">Planilha!AQ107</f>
        <v>0</v>
      </c>
      <c r="DT111" s="646" t="n">
        <f aca="false">Planilha!AR107</f>
        <v>0</v>
      </c>
      <c r="DU111" s="646" t="n">
        <f aca="false">Planilha!AS107</f>
        <v>0</v>
      </c>
      <c r="DV111" s="646" t="n">
        <f aca="false">Planilha!AT107</f>
        <v>0</v>
      </c>
      <c r="DW111" s="646" t="n">
        <f aca="false">Planilha!AU107</f>
        <v>0</v>
      </c>
      <c r="DX111" s="646" t="n">
        <f aca="false">Planilha!AV107</f>
        <v>0</v>
      </c>
      <c r="DY111" s="646" t="n">
        <f aca="false">Planilha!AW107</f>
        <v>0</v>
      </c>
      <c r="DZ111" s="646" t="n">
        <f aca="false">Planilha!AX107</f>
        <v>0</v>
      </c>
      <c r="EA111" s="646" t="n">
        <f aca="false">Planilha!AY107</f>
        <v>0</v>
      </c>
      <c r="EB111" s="646" t="n">
        <f aca="false">Planilha!AZ107</f>
        <v>0</v>
      </c>
      <c r="EC111" s="646" t="n">
        <f aca="false">Planilha!BA107</f>
        <v>0</v>
      </c>
      <c r="ED111" s="646" t="n">
        <f aca="false">Planilha!BB107</f>
        <v>0</v>
      </c>
      <c r="EE111" s="646" t="n">
        <f aca="false">Planilha!BC107</f>
        <v>0</v>
      </c>
      <c r="EF111" s="646" t="n">
        <f aca="false">Planilha!BD107</f>
        <v>0</v>
      </c>
      <c r="EG111" s="646" t="n">
        <f aca="false">Planilha!BE107</f>
        <v>0</v>
      </c>
      <c r="EH111" s="646" t="n">
        <f aca="false">Planilha!BF107</f>
        <v>0</v>
      </c>
      <c r="EI111" s="646" t="n">
        <f aca="false">Planilha!BG107</f>
        <v>0</v>
      </c>
      <c r="EJ111" s="646" t="n">
        <f aca="false">Planilha!BH107</f>
        <v>0</v>
      </c>
      <c r="EK111" s="646" t="n">
        <f aca="false">Planilha!BI107</f>
        <v>0</v>
      </c>
      <c r="EL111" s="646" t="n">
        <f aca="false">Planilha!BJ107</f>
        <v>0</v>
      </c>
      <c r="EM111" s="646" t="n">
        <f aca="false">Planilha!BK107</f>
        <v>0</v>
      </c>
      <c r="EN111" s="646" t="n">
        <f aca="false">Planilha!BL107</f>
        <v>0</v>
      </c>
      <c r="EO111" s="646" t="n">
        <f aca="false">Planilha!BM107</f>
        <v>0</v>
      </c>
      <c r="EP111" s="483"/>
      <c r="EQ111" s="483"/>
      <c r="ER111" s="560"/>
      <c r="ES111" s="469"/>
      <c r="ET111" s="561"/>
      <c r="EU111" s="562"/>
      <c r="EV111" s="567"/>
      <c r="EW111" s="566"/>
      <c r="EX111" s="567"/>
      <c r="EY111" s="566"/>
      <c r="EZ111" s="567"/>
      <c r="FA111" s="563" t="n">
        <f aca="false">IF(EZ111=0,0,EZ111/EV111)</f>
        <v>0</v>
      </c>
    </row>
    <row r="112" s="490" customFormat="true" ht="13.5" hidden="false" customHeight="true" outlineLevel="0" collapsed="false">
      <c r="A112" s="465"/>
      <c r="B112" s="465"/>
      <c r="C112" s="466"/>
      <c r="D112" s="466"/>
      <c r="E112" s="466"/>
      <c r="F112" s="556"/>
      <c r="G112" s="468"/>
      <c r="H112" s="466"/>
      <c r="I112" s="466"/>
      <c r="J112" s="469"/>
      <c r="K112" s="470"/>
      <c r="L112" s="470"/>
      <c r="M112" s="471"/>
      <c r="N112" s="472"/>
      <c r="O112" s="473"/>
      <c r="P112" s="473"/>
      <c r="Q112" s="473"/>
      <c r="R112" s="473"/>
      <c r="S112" s="473"/>
      <c r="T112" s="473"/>
      <c r="U112" s="473"/>
      <c r="V112" s="473"/>
      <c r="W112" s="473"/>
      <c r="X112" s="473"/>
      <c r="Y112" s="473"/>
      <c r="Z112" s="473"/>
      <c r="AA112" s="473"/>
      <c r="AB112" s="473"/>
      <c r="AC112" s="473"/>
      <c r="AD112" s="473"/>
      <c r="AE112" s="473"/>
      <c r="AF112" s="473"/>
      <c r="AG112" s="473"/>
      <c r="AH112" s="473"/>
      <c r="AI112" s="473"/>
      <c r="AJ112" s="473"/>
      <c r="AK112" s="473"/>
      <c r="AL112" s="473"/>
      <c r="AM112" s="473"/>
      <c r="AN112" s="474"/>
      <c r="AO112" s="475"/>
      <c r="AP112" s="475" t="e">
        <f aca="false">#REF!</f>
        <v>#REF!</v>
      </c>
      <c r="AQ112" s="475" t="e">
        <f aca="false">#REF!</f>
        <v>#REF!</v>
      </c>
      <c r="AR112" s="475" t="e">
        <f aca="false">#REF!</f>
        <v>#REF!</v>
      </c>
      <c r="AS112" s="475" t="e">
        <f aca="false">#REF!</f>
        <v>#REF!</v>
      </c>
      <c r="AT112" s="475" t="e">
        <f aca="false">#REF!</f>
        <v>#REF!</v>
      </c>
      <c r="AU112" s="475" t="e">
        <f aca="false">#REF!</f>
        <v>#REF!</v>
      </c>
      <c r="AV112" s="475" t="e">
        <f aca="false">#REF!</f>
        <v>#REF!</v>
      </c>
      <c r="AW112" s="475" t="e">
        <f aca="false">#REF!</f>
        <v>#REF!</v>
      </c>
      <c r="AX112" s="475" t="e">
        <f aca="false">#REF!</f>
        <v>#REF!</v>
      </c>
      <c r="AY112" s="475" t="e">
        <f aca="false">#REF!</f>
        <v>#REF!</v>
      </c>
      <c r="AZ112" s="475" t="e">
        <f aca="false">#REF!</f>
        <v>#REF!</v>
      </c>
      <c r="BA112" s="475" t="e">
        <f aca="false">#REF!</f>
        <v>#REF!</v>
      </c>
      <c r="BB112" s="475" t="e">
        <f aca="false">#REF!</f>
        <v>#REF!</v>
      </c>
      <c r="BC112" s="475" t="e">
        <f aca="false">#REF!</f>
        <v>#REF!</v>
      </c>
      <c r="BD112" s="475" t="e">
        <f aca="false">#REF!</f>
        <v>#REF!</v>
      </c>
      <c r="BE112" s="475" t="e">
        <f aca="false">#REF!</f>
        <v>#REF!</v>
      </c>
      <c r="BF112" s="475" t="e">
        <f aca="false">#REF!</f>
        <v>#REF!</v>
      </c>
      <c r="BG112" s="475" t="e">
        <f aca="false">#REF!</f>
        <v>#REF!</v>
      </c>
      <c r="BH112" s="475" t="e">
        <f aca="false">#REF!</f>
        <v>#REF!</v>
      </c>
      <c r="BI112" s="475" t="e">
        <f aca="false">#REF!</f>
        <v>#REF!</v>
      </c>
      <c r="BJ112" s="475" t="e">
        <f aca="false">#REF!</f>
        <v>#REF!</v>
      </c>
      <c r="BK112" s="475" t="e">
        <f aca="false">#REF!</f>
        <v>#REF!</v>
      </c>
      <c r="BL112" s="475" t="e">
        <f aca="false">#REF!</f>
        <v>#REF!</v>
      </c>
      <c r="BM112" s="475" t="e">
        <f aca="false">#REF!</f>
        <v>#REF!</v>
      </c>
      <c r="BN112" s="475" t="e">
        <f aca="false">SUM(AP112:BM112)</f>
        <v>#REF!</v>
      </c>
      <c r="BO112" s="469"/>
      <c r="BP112" s="476"/>
      <c r="BQ112" s="477"/>
      <c r="BR112" s="477"/>
      <c r="BS112" s="478"/>
      <c r="BT112" s="477"/>
      <c r="BU112" s="477"/>
      <c r="BV112" s="477"/>
      <c r="BW112" s="477"/>
      <c r="BX112" s="477"/>
      <c r="BY112" s="477"/>
      <c r="BZ112" s="477"/>
      <c r="CA112" s="477"/>
      <c r="CB112" s="477"/>
      <c r="CC112" s="477"/>
      <c r="CD112" s="477"/>
      <c r="CE112" s="477"/>
      <c r="CF112" s="477"/>
      <c r="CG112" s="477"/>
      <c r="CH112" s="477"/>
      <c r="CI112" s="477"/>
      <c r="CJ112" s="477"/>
      <c r="CK112" s="477"/>
      <c r="CL112" s="477"/>
      <c r="CM112" s="477"/>
      <c r="CN112" s="477"/>
      <c r="CO112" s="477"/>
      <c r="CP112" s="477"/>
      <c r="CQ112" s="477"/>
      <c r="CR112" s="477"/>
      <c r="CS112" s="479"/>
      <c r="CT112" s="479"/>
      <c r="CU112" s="479"/>
      <c r="CV112" s="479"/>
      <c r="CW112" s="479"/>
      <c r="CX112" s="479"/>
      <c r="CY112" s="479"/>
      <c r="CZ112" s="479"/>
      <c r="DA112" s="479"/>
      <c r="DB112" s="479"/>
      <c r="DC112" s="479"/>
      <c r="DD112" s="479"/>
      <c r="DE112" s="479"/>
      <c r="DF112" s="479"/>
      <c r="DG112" s="479"/>
      <c r="DH112" s="479"/>
      <c r="DI112" s="479"/>
      <c r="DJ112" s="479"/>
      <c r="DK112" s="479"/>
      <c r="DL112" s="479"/>
      <c r="DM112" s="479"/>
      <c r="DN112" s="479"/>
      <c r="DO112" s="479"/>
      <c r="DP112" s="479"/>
      <c r="DQ112" s="479"/>
      <c r="DR112" s="480"/>
      <c r="DS112" s="481"/>
      <c r="DT112" s="481"/>
      <c r="DU112" s="481"/>
      <c r="DV112" s="481"/>
      <c r="DW112" s="481"/>
      <c r="DX112" s="481"/>
      <c r="DY112" s="481"/>
      <c r="DZ112" s="481"/>
      <c r="EA112" s="481"/>
      <c r="EB112" s="481"/>
      <c r="EC112" s="481"/>
      <c r="ED112" s="481"/>
      <c r="EE112" s="481"/>
      <c r="EF112" s="481"/>
      <c r="EG112" s="481"/>
      <c r="EH112" s="481"/>
      <c r="EI112" s="481"/>
      <c r="EJ112" s="481"/>
      <c r="EK112" s="481"/>
      <c r="EL112" s="481"/>
      <c r="EM112" s="481"/>
      <c r="EN112" s="481"/>
      <c r="EO112" s="481"/>
      <c r="EP112" s="482"/>
      <c r="EQ112" s="483"/>
      <c r="ER112" s="484"/>
      <c r="ES112" s="484"/>
      <c r="ET112" s="485"/>
      <c r="EU112" s="486"/>
      <c r="EV112" s="487"/>
      <c r="EW112" s="488"/>
      <c r="EX112" s="487"/>
      <c r="EY112" s="488"/>
      <c r="EZ112" s="487"/>
      <c r="FA112" s="489" t="n">
        <f aca="false">IF(EZ112=0,0,EZ112/EV112)</f>
        <v>0</v>
      </c>
    </row>
    <row r="113" s="490" customFormat="true" ht="12.75" hidden="false" customHeight="false" outlineLevel="0" collapsed="false">
      <c r="A113" s="491"/>
      <c r="B113" s="492"/>
      <c r="C113" s="493" t="s">
        <v>410</v>
      </c>
      <c r="D113" s="494" t="s">
        <v>411</v>
      </c>
      <c r="E113" s="652"/>
      <c r="F113" s="496"/>
      <c r="G113" s="497"/>
      <c r="H113" s="498"/>
      <c r="I113" s="499"/>
      <c r="J113" s="469"/>
      <c r="K113" s="500" t="str">
        <f aca="false">Planilha!C113</f>
        <v>10</v>
      </c>
      <c r="L113" s="501" t="str">
        <f aca="false">Planilha!D113</f>
        <v>PISOS</v>
      </c>
      <c r="M113" s="502"/>
      <c r="N113" s="503"/>
      <c r="O113" s="504"/>
      <c r="P113" s="504"/>
      <c r="Q113" s="504"/>
      <c r="R113" s="504"/>
      <c r="S113" s="504"/>
      <c r="T113" s="504"/>
      <c r="U113" s="504"/>
      <c r="V113" s="504"/>
      <c r="W113" s="504"/>
      <c r="X113" s="504"/>
      <c r="Y113" s="504"/>
      <c r="Z113" s="504"/>
      <c r="AA113" s="504"/>
      <c r="AB113" s="504"/>
      <c r="AC113" s="504"/>
      <c r="AD113" s="504"/>
      <c r="AE113" s="504"/>
      <c r="AF113" s="504"/>
      <c r="AG113" s="504"/>
      <c r="AH113" s="504"/>
      <c r="AI113" s="504"/>
      <c r="AJ113" s="504"/>
      <c r="AK113" s="504"/>
      <c r="AL113" s="504"/>
      <c r="AM113" s="505"/>
      <c r="AN113" s="644"/>
      <c r="AO113" s="507"/>
      <c r="AP113" s="507" t="n">
        <f aca="false">SUM(AP114)</f>
        <v>0</v>
      </c>
      <c r="AQ113" s="507" t="n">
        <f aca="false">SUM(AQ114)</f>
        <v>0</v>
      </c>
      <c r="AR113" s="507" t="n">
        <f aca="false">SUM(AR114)</f>
        <v>0</v>
      </c>
      <c r="AS113" s="507" t="n">
        <f aca="false">SUM(AS114)</f>
        <v>0</v>
      </c>
      <c r="AT113" s="507" t="n">
        <f aca="false">SUM(AT114)</f>
        <v>0</v>
      </c>
      <c r="AU113" s="507" t="n">
        <f aca="false">SUM(AU114)</f>
        <v>0</v>
      </c>
      <c r="AV113" s="507" t="n">
        <f aca="false">SUM(AV114)</f>
        <v>0</v>
      </c>
      <c r="AW113" s="507" t="n">
        <f aca="false">SUM(AW114)</f>
        <v>0</v>
      </c>
      <c r="AX113" s="507" t="n">
        <f aca="false">SUM(AX114)</f>
        <v>0</v>
      </c>
      <c r="AY113" s="507" t="n">
        <f aca="false">SUM(AY114)</f>
        <v>0</v>
      </c>
      <c r="AZ113" s="507" t="n">
        <f aca="false">SUM(AZ114)</f>
        <v>0</v>
      </c>
      <c r="BA113" s="507" t="n">
        <f aca="false">SUM(BA114)</f>
        <v>0</v>
      </c>
      <c r="BB113" s="507" t="n">
        <f aca="false">SUM(BB114)</f>
        <v>0</v>
      </c>
      <c r="BC113" s="507" t="n">
        <f aca="false">SUM(BC114)</f>
        <v>0</v>
      </c>
      <c r="BD113" s="507" t="n">
        <f aca="false">SUM(BD114)</f>
        <v>0</v>
      </c>
      <c r="BE113" s="507" t="n">
        <f aca="false">SUM(BE114)</f>
        <v>0</v>
      </c>
      <c r="BF113" s="507" t="n">
        <f aca="false">SUM(BF114)</f>
        <v>0</v>
      </c>
      <c r="BG113" s="507" t="n">
        <f aca="false">SUM(BG114)</f>
        <v>0</v>
      </c>
      <c r="BH113" s="507" t="n">
        <f aca="false">SUM(BH114)</f>
        <v>0</v>
      </c>
      <c r="BI113" s="507" t="n">
        <f aca="false">SUM(BI114)</f>
        <v>0</v>
      </c>
      <c r="BJ113" s="507" t="n">
        <f aca="false">SUM(BJ114)</f>
        <v>0</v>
      </c>
      <c r="BK113" s="507" t="n">
        <f aca="false">SUM(BK114)</f>
        <v>0</v>
      </c>
      <c r="BL113" s="507" t="n">
        <f aca="false">SUM(BL114)</f>
        <v>0</v>
      </c>
      <c r="BM113" s="507" t="n">
        <f aca="false">SUM(BM114)</f>
        <v>0</v>
      </c>
      <c r="BN113" s="507" t="n">
        <f aca="false">SUM(AP113:BM113)</f>
        <v>0</v>
      </c>
      <c r="BO113" s="469"/>
      <c r="BP113" s="508" t="str">
        <f aca="false">Planilha!C113</f>
        <v>10</v>
      </c>
      <c r="BQ113" s="509" t="str">
        <f aca="false">Planilha!D113</f>
        <v>PISOS</v>
      </c>
      <c r="BR113" s="510"/>
      <c r="BS113" s="511" t="n">
        <f aca="false">Planilha!N113</f>
        <v>0</v>
      </c>
      <c r="BT113" s="512" t="n">
        <f aca="false">Planilha!O113</f>
        <v>0</v>
      </c>
      <c r="BU113" s="512" t="n">
        <f aca="false">Planilha!P113</f>
        <v>0</v>
      </c>
      <c r="BV113" s="512" t="n">
        <f aca="false">Planilha!Q113</f>
        <v>0</v>
      </c>
      <c r="BW113" s="512" t="n">
        <f aca="false">Planilha!R113</f>
        <v>0</v>
      </c>
      <c r="BX113" s="512" t="n">
        <f aca="false">Planilha!S113</f>
        <v>0</v>
      </c>
      <c r="BY113" s="512" t="n">
        <f aca="false">Planilha!T113</f>
        <v>0</v>
      </c>
      <c r="BZ113" s="512" t="n">
        <f aca="false">Planilha!U113</f>
        <v>0</v>
      </c>
      <c r="CA113" s="512" t="n">
        <f aca="false">Planilha!V113</f>
        <v>0</v>
      </c>
      <c r="CB113" s="512" t="n">
        <f aca="false">Planilha!W113</f>
        <v>0</v>
      </c>
      <c r="CC113" s="512" t="n">
        <f aca="false">Planilha!X113</f>
        <v>0</v>
      </c>
      <c r="CD113" s="512" t="n">
        <f aca="false">Planilha!Y113</f>
        <v>0</v>
      </c>
      <c r="CE113" s="512" t="n">
        <f aca="false">Planilha!Z113</f>
        <v>0</v>
      </c>
      <c r="CF113" s="512" t="n">
        <f aca="false">Planilha!AA113</f>
        <v>0</v>
      </c>
      <c r="CG113" s="512" t="n">
        <f aca="false">Planilha!AB113</f>
        <v>0</v>
      </c>
      <c r="CH113" s="512" t="n">
        <f aca="false">Planilha!AC113</f>
        <v>0</v>
      </c>
      <c r="CI113" s="512" t="n">
        <f aca="false">Planilha!AD113</f>
        <v>0</v>
      </c>
      <c r="CJ113" s="512" t="n">
        <f aca="false">Planilha!AE113</f>
        <v>0</v>
      </c>
      <c r="CK113" s="512" t="n">
        <f aca="false">Planilha!AF113</f>
        <v>0</v>
      </c>
      <c r="CL113" s="512" t="n">
        <f aca="false">Planilha!AG113</f>
        <v>0</v>
      </c>
      <c r="CM113" s="512" t="n">
        <f aca="false">Planilha!AH113</f>
        <v>0</v>
      </c>
      <c r="CN113" s="512" t="n">
        <f aca="false">Planilha!AI113</f>
        <v>0</v>
      </c>
      <c r="CO113" s="512" t="n">
        <f aca="false">Planilha!AJ113</f>
        <v>0</v>
      </c>
      <c r="CP113" s="512" t="n">
        <f aca="false">Planilha!AK113</f>
        <v>0</v>
      </c>
      <c r="CQ113" s="512" t="n">
        <f aca="false">Planilha!AL113</f>
        <v>0</v>
      </c>
      <c r="CR113" s="512"/>
      <c r="CS113" s="513" t="n">
        <f aca="false">Planilha!H113</f>
        <v>0</v>
      </c>
      <c r="CT113" s="513" t="n">
        <f aca="false">Planilha!AP113</f>
        <v>0</v>
      </c>
      <c r="CU113" s="513" t="n">
        <f aca="false">Planilha!AQ113</f>
        <v>0</v>
      </c>
      <c r="CV113" s="513" t="n">
        <f aca="false">Planilha!AR113</f>
        <v>0</v>
      </c>
      <c r="CW113" s="513" t="n">
        <f aca="false">Planilha!AS113</f>
        <v>0</v>
      </c>
      <c r="CX113" s="513" t="n">
        <f aca="false">Planilha!AT113</f>
        <v>0</v>
      </c>
      <c r="CY113" s="513" t="n">
        <f aca="false">Planilha!AU113</f>
        <v>0</v>
      </c>
      <c r="CZ113" s="513" t="n">
        <f aca="false">Planilha!AV113</f>
        <v>0</v>
      </c>
      <c r="DA113" s="513" t="n">
        <f aca="false">Planilha!AW113</f>
        <v>0</v>
      </c>
      <c r="DB113" s="513" t="n">
        <f aca="false">Planilha!AX113</f>
        <v>0</v>
      </c>
      <c r="DC113" s="513" t="n">
        <f aca="false">Planilha!AY113</f>
        <v>0</v>
      </c>
      <c r="DD113" s="513" t="n">
        <f aca="false">Planilha!AZ113</f>
        <v>0</v>
      </c>
      <c r="DE113" s="645" t="n">
        <f aca="false">Planilha!BA113</f>
        <v>0</v>
      </c>
      <c r="DF113" s="645" t="n">
        <f aca="false">Planilha!BB113</f>
        <v>0</v>
      </c>
      <c r="DG113" s="645" t="n">
        <f aca="false">Planilha!BC113</f>
        <v>0</v>
      </c>
      <c r="DH113" s="645" t="n">
        <f aca="false">Planilha!BD113</f>
        <v>0</v>
      </c>
      <c r="DI113" s="645" t="n">
        <f aca="false">Planilha!BE113</f>
        <v>0</v>
      </c>
      <c r="DJ113" s="645" t="n">
        <f aca="false">Planilha!BF113</f>
        <v>0</v>
      </c>
      <c r="DK113" s="645" t="n">
        <f aca="false">Planilha!BG113</f>
        <v>0</v>
      </c>
      <c r="DL113" s="645" t="n">
        <f aca="false">Planilha!BH113</f>
        <v>0</v>
      </c>
      <c r="DM113" s="645" t="n">
        <f aca="false">Planilha!BI113</f>
        <v>0</v>
      </c>
      <c r="DN113" s="645" t="n">
        <f aca="false">Planilha!BJ113</f>
        <v>0</v>
      </c>
      <c r="DO113" s="645" t="n">
        <f aca="false">Planilha!BK113</f>
        <v>0</v>
      </c>
      <c r="DP113" s="645" t="n">
        <f aca="false">Planilha!BL113</f>
        <v>0</v>
      </c>
      <c r="DQ113" s="645" t="n">
        <f aca="false">Planilha!BM113</f>
        <v>0</v>
      </c>
      <c r="DR113" s="514"/>
      <c r="DS113" s="650"/>
      <c r="DT113" s="650"/>
      <c r="DU113" s="650"/>
      <c r="DV113" s="650"/>
      <c r="DW113" s="650"/>
      <c r="DX113" s="650"/>
      <c r="DY113" s="650"/>
      <c r="DZ113" s="650"/>
      <c r="EA113" s="650"/>
      <c r="EB113" s="650"/>
      <c r="EC113" s="650"/>
      <c r="ED113" s="650"/>
      <c r="EE113" s="650"/>
      <c r="EF113" s="650"/>
      <c r="EG113" s="650"/>
      <c r="EH113" s="650"/>
      <c r="EI113" s="650"/>
      <c r="EJ113" s="650"/>
      <c r="EK113" s="650"/>
      <c r="EL113" s="650"/>
      <c r="EM113" s="650"/>
      <c r="EN113" s="650"/>
      <c r="EO113" s="650"/>
      <c r="EP113" s="483"/>
      <c r="EQ113" s="483"/>
      <c r="ER113" s="515" t="str">
        <f aca="false">Planilha!C113</f>
        <v>10</v>
      </c>
      <c r="ES113" s="516" t="str">
        <f aca="false">Planilha!D113</f>
        <v>PISOS</v>
      </c>
      <c r="ET113" s="485"/>
      <c r="EU113" s="517"/>
      <c r="EV113" s="518"/>
      <c r="EW113" s="519"/>
      <c r="EX113" s="518"/>
      <c r="EY113" s="519"/>
      <c r="EZ113" s="518"/>
      <c r="FA113" s="520" t="n">
        <f aca="false">IF(EZ113=0,0,EZ113/EV113)</f>
        <v>0</v>
      </c>
    </row>
    <row r="114" s="490" customFormat="true" ht="26.25" hidden="false" customHeight="false" outlineLevel="0" collapsed="false">
      <c r="A114" s="544" t="s">
        <v>96</v>
      </c>
      <c r="B114" s="580" t="s">
        <v>372</v>
      </c>
      <c r="C114" s="581" t="s">
        <v>412</v>
      </c>
      <c r="D114" s="582" t="s">
        <v>413</v>
      </c>
      <c r="E114" s="648" t="s">
        <v>266</v>
      </c>
      <c r="F114" s="587" t="n">
        <v>60.25</v>
      </c>
      <c r="G114" s="634" t="n">
        <f aca="false">MEDIAN(FB114:FD114)</f>
        <v>601.53</v>
      </c>
      <c r="H114" s="528" t="n">
        <f aca="false">+F114*G114</f>
        <v>36242.18</v>
      </c>
      <c r="I114" s="635"/>
      <c r="J114" s="469"/>
      <c r="K114" s="530" t="str">
        <f aca="false">Planilha!C114</f>
        <v>10.1</v>
      </c>
      <c r="L114" s="531" t="str">
        <f aca="false">Planilha!D114</f>
        <v>Recomposição de contrapiso com aditivo para nivelamento do piso epóxi</v>
      </c>
      <c r="M114" s="530" t="str">
        <f aca="false">Planilha!E114</f>
        <v>m2</v>
      </c>
      <c r="N114" s="532" t="n">
        <f aca="false">Planilha!F114</f>
        <v>60.25</v>
      </c>
      <c r="O114" s="533"/>
      <c r="P114" s="533"/>
      <c r="Q114" s="533"/>
      <c r="R114" s="533"/>
      <c r="S114" s="533"/>
      <c r="T114" s="533"/>
      <c r="U114" s="533"/>
      <c r="V114" s="533"/>
      <c r="W114" s="533"/>
      <c r="X114" s="533"/>
      <c r="Y114" s="533"/>
      <c r="Z114" s="533"/>
      <c r="AA114" s="533"/>
      <c r="AB114" s="533"/>
      <c r="AC114" s="533"/>
      <c r="AD114" s="533"/>
      <c r="AE114" s="533"/>
      <c r="AF114" s="533"/>
      <c r="AG114" s="533"/>
      <c r="AH114" s="533"/>
      <c r="AI114" s="533"/>
      <c r="AJ114" s="533"/>
      <c r="AK114" s="533"/>
      <c r="AL114" s="533"/>
      <c r="AM114" s="653" t="n">
        <f aca="false">SUM(O114:AL114)</f>
        <v>0</v>
      </c>
      <c r="AN114" s="535" t="n">
        <f aca="false">IF(F114=0,0,((F114/F114)-AM114))</f>
        <v>1</v>
      </c>
      <c r="AO114" s="536" t="n">
        <f aca="false">Planilha!H114</f>
        <v>36242.18</v>
      </c>
      <c r="AP114" s="536" t="n">
        <f aca="false">O114*AO114</f>
        <v>0</v>
      </c>
      <c r="AQ114" s="536" t="n">
        <f aca="false">P114*$AO114</f>
        <v>0</v>
      </c>
      <c r="AR114" s="536" t="n">
        <f aca="false">Q114*$AO114</f>
        <v>0</v>
      </c>
      <c r="AS114" s="536" t="n">
        <f aca="false">R114*$AO114</f>
        <v>0</v>
      </c>
      <c r="AT114" s="536" t="n">
        <f aca="false">S114*$AO114</f>
        <v>0</v>
      </c>
      <c r="AU114" s="536" t="n">
        <f aca="false">T114*$AO114</f>
        <v>0</v>
      </c>
      <c r="AV114" s="536" t="n">
        <f aca="false">U114*$AO114</f>
        <v>0</v>
      </c>
      <c r="AW114" s="536" t="n">
        <f aca="false">V114*$AO114</f>
        <v>0</v>
      </c>
      <c r="AX114" s="536" t="n">
        <f aca="false">W114*$AO114</f>
        <v>0</v>
      </c>
      <c r="AY114" s="536" t="n">
        <f aca="false">X114*$AO114</f>
        <v>0</v>
      </c>
      <c r="AZ114" s="536" t="n">
        <f aca="false">Y114*$AO114</f>
        <v>0</v>
      </c>
      <c r="BA114" s="536" t="n">
        <f aca="false">Z114*$AO114</f>
        <v>0</v>
      </c>
      <c r="BB114" s="536" t="n">
        <f aca="false">AA114*$AO114</f>
        <v>0</v>
      </c>
      <c r="BC114" s="536" t="n">
        <f aca="false">AB114*$AO114</f>
        <v>0</v>
      </c>
      <c r="BD114" s="536" t="n">
        <f aca="false">AC114*$AO114</f>
        <v>0</v>
      </c>
      <c r="BE114" s="536" t="n">
        <f aca="false">AD114*$AO114</f>
        <v>0</v>
      </c>
      <c r="BF114" s="536" t="n">
        <f aca="false">AE114*$AO114</f>
        <v>0</v>
      </c>
      <c r="BG114" s="536" t="n">
        <f aca="false">AF114*$AO114</f>
        <v>0</v>
      </c>
      <c r="BH114" s="536" t="n">
        <f aca="false">AG114*$AO114</f>
        <v>0</v>
      </c>
      <c r="BI114" s="536" t="n">
        <f aca="false">AH114*$AO114</f>
        <v>0</v>
      </c>
      <c r="BJ114" s="536" t="n">
        <f aca="false">AI114*$AO114</f>
        <v>0</v>
      </c>
      <c r="BK114" s="536" t="n">
        <f aca="false">AJ114*$AO114</f>
        <v>0</v>
      </c>
      <c r="BL114" s="536" t="n">
        <f aca="false">AK114*$AO114</f>
        <v>0</v>
      </c>
      <c r="BM114" s="536" t="n">
        <f aca="false">AL114*$AO114</f>
        <v>0</v>
      </c>
      <c r="BN114" s="537" t="n">
        <f aca="false">SUM(AP114:BM114)</f>
        <v>0</v>
      </c>
      <c r="BO114" s="469"/>
      <c r="BP114" s="538" t="str">
        <f aca="false">Planilha!C114</f>
        <v>10.1</v>
      </c>
      <c r="BQ114" s="619" t="str">
        <f aca="false">Planilha!D114</f>
        <v>Recomposição de contrapiso com aditivo para nivelamento do piso epóxi</v>
      </c>
      <c r="BR114" s="510" t="str">
        <f aca="false">Planilha!E114</f>
        <v>m2</v>
      </c>
      <c r="BS114" s="511" t="n">
        <f aca="false">Planilha!N114</f>
        <v>60.25</v>
      </c>
      <c r="BT114" s="512" t="n">
        <f aca="false">Planilha!O114</f>
        <v>0</v>
      </c>
      <c r="BU114" s="512" t="n">
        <f aca="false">Planilha!P114</f>
        <v>0</v>
      </c>
      <c r="BV114" s="512" t="n">
        <f aca="false">Planilha!Q114</f>
        <v>0</v>
      </c>
      <c r="BW114" s="512" t="n">
        <f aca="false">Planilha!R114</f>
        <v>0</v>
      </c>
      <c r="BX114" s="512" t="n">
        <f aca="false">Planilha!S114</f>
        <v>0</v>
      </c>
      <c r="BY114" s="512" t="n">
        <f aca="false">Planilha!T114</f>
        <v>0</v>
      </c>
      <c r="BZ114" s="512" t="n">
        <f aca="false">Planilha!U114</f>
        <v>0</v>
      </c>
      <c r="CA114" s="512" t="n">
        <f aca="false">Planilha!V114</f>
        <v>0</v>
      </c>
      <c r="CB114" s="512" t="n">
        <f aca="false">Planilha!W114</f>
        <v>0</v>
      </c>
      <c r="CC114" s="512" t="n">
        <f aca="false">Planilha!X114</f>
        <v>0</v>
      </c>
      <c r="CD114" s="512" t="n">
        <f aca="false">Planilha!Y114</f>
        <v>0</v>
      </c>
      <c r="CE114" s="512" t="n">
        <f aca="false">Planilha!Z114</f>
        <v>0</v>
      </c>
      <c r="CF114" s="512" t="n">
        <f aca="false">Planilha!AA114</f>
        <v>0</v>
      </c>
      <c r="CG114" s="512" t="n">
        <f aca="false">Planilha!AB114</f>
        <v>0</v>
      </c>
      <c r="CH114" s="512" t="n">
        <f aca="false">Planilha!AC114</f>
        <v>0</v>
      </c>
      <c r="CI114" s="512" t="n">
        <f aca="false">Planilha!AD114</f>
        <v>0</v>
      </c>
      <c r="CJ114" s="512" t="n">
        <f aca="false">Planilha!AE114</f>
        <v>0</v>
      </c>
      <c r="CK114" s="512" t="n">
        <f aca="false">Planilha!AF114</f>
        <v>0</v>
      </c>
      <c r="CL114" s="512" t="n">
        <f aca="false">Planilha!AG114</f>
        <v>0</v>
      </c>
      <c r="CM114" s="512" t="n">
        <f aca="false">Planilha!AH114</f>
        <v>0</v>
      </c>
      <c r="CN114" s="512" t="n">
        <f aca="false">Planilha!AI114</f>
        <v>0</v>
      </c>
      <c r="CO114" s="512" t="n">
        <f aca="false">Planilha!AJ114</f>
        <v>0</v>
      </c>
      <c r="CP114" s="512" t="n">
        <f aca="false">Planilha!AK114</f>
        <v>0</v>
      </c>
      <c r="CQ114" s="512" t="n">
        <f aca="false">Planilha!AL114</f>
        <v>0</v>
      </c>
      <c r="CR114" s="512" t="n">
        <f aca="false">SUM(BT114:CQ114)</f>
        <v>0</v>
      </c>
      <c r="CS114" s="513" t="n">
        <f aca="false">Planilha!H114</f>
        <v>36242.18</v>
      </c>
      <c r="CT114" s="513" t="n">
        <f aca="false">Planilha!AP114</f>
        <v>0</v>
      </c>
      <c r="CU114" s="513" t="n">
        <f aca="false">Planilha!AQ114</f>
        <v>0</v>
      </c>
      <c r="CV114" s="513" t="n">
        <f aca="false">Planilha!AR114</f>
        <v>0</v>
      </c>
      <c r="CW114" s="513" t="n">
        <f aca="false">Planilha!AS114</f>
        <v>0</v>
      </c>
      <c r="CX114" s="513" t="n">
        <f aca="false">Planilha!AT114</f>
        <v>0</v>
      </c>
      <c r="CY114" s="513" t="n">
        <f aca="false">Planilha!AU114</f>
        <v>0</v>
      </c>
      <c r="CZ114" s="513" t="n">
        <f aca="false">Planilha!AV114</f>
        <v>0</v>
      </c>
      <c r="DA114" s="513" t="n">
        <f aca="false">Planilha!AW114</f>
        <v>0</v>
      </c>
      <c r="DB114" s="513" t="n">
        <f aca="false">Planilha!AX114</f>
        <v>0</v>
      </c>
      <c r="DC114" s="513" t="n">
        <f aca="false">Planilha!AY114</f>
        <v>0</v>
      </c>
      <c r="DD114" s="513" t="n">
        <f aca="false">Planilha!AZ114</f>
        <v>0</v>
      </c>
      <c r="DE114" s="645" t="n">
        <f aca="false">Planilha!BA114</f>
        <v>0</v>
      </c>
      <c r="DF114" s="645" t="n">
        <f aca="false">Planilha!BB114</f>
        <v>0</v>
      </c>
      <c r="DG114" s="645" t="n">
        <f aca="false">Planilha!BC114</f>
        <v>0</v>
      </c>
      <c r="DH114" s="645" t="n">
        <f aca="false">Planilha!BD114</f>
        <v>0</v>
      </c>
      <c r="DI114" s="645" t="n">
        <f aca="false">Planilha!BE114</f>
        <v>0</v>
      </c>
      <c r="DJ114" s="645" t="n">
        <f aca="false">Planilha!BF114</f>
        <v>0</v>
      </c>
      <c r="DK114" s="645" t="n">
        <f aca="false">Planilha!BG114</f>
        <v>0</v>
      </c>
      <c r="DL114" s="645" t="n">
        <f aca="false">Planilha!BH114</f>
        <v>0</v>
      </c>
      <c r="DM114" s="645" t="n">
        <f aca="false">Planilha!BI114</f>
        <v>0</v>
      </c>
      <c r="DN114" s="645" t="n">
        <f aca="false">Planilha!BJ114</f>
        <v>0</v>
      </c>
      <c r="DO114" s="645" t="n">
        <f aca="false">Planilha!BK114</f>
        <v>0</v>
      </c>
      <c r="DP114" s="645" t="n">
        <f aca="false">Planilha!BL114</f>
        <v>0</v>
      </c>
      <c r="DQ114" s="645" t="n">
        <f aca="false">Planilha!BM114</f>
        <v>0</v>
      </c>
      <c r="DR114" s="514"/>
      <c r="DS114" s="650"/>
      <c r="DT114" s="650"/>
      <c r="DU114" s="650"/>
      <c r="DV114" s="650"/>
      <c r="DW114" s="650"/>
      <c r="DX114" s="650"/>
      <c r="DY114" s="650"/>
      <c r="DZ114" s="650"/>
      <c r="EA114" s="650"/>
      <c r="EB114" s="650"/>
      <c r="EC114" s="650"/>
      <c r="ED114" s="650"/>
      <c r="EE114" s="650"/>
      <c r="EF114" s="650"/>
      <c r="EG114" s="650"/>
      <c r="EH114" s="650"/>
      <c r="EI114" s="650"/>
      <c r="EJ114" s="650"/>
      <c r="EK114" s="650"/>
      <c r="EL114" s="650"/>
      <c r="EM114" s="650"/>
      <c r="EN114" s="650"/>
      <c r="EO114" s="650"/>
      <c r="EP114" s="483"/>
      <c r="EQ114" s="483"/>
      <c r="ER114" s="530" t="str">
        <f aca="false">Planilha!C114</f>
        <v>10.1</v>
      </c>
      <c r="ES114" s="531" t="str">
        <f aca="false">Planilha!D114</f>
        <v>Recomposição de contrapiso com aditivo para nivelamento do piso epóxi</v>
      </c>
      <c r="ET114" s="530" t="str">
        <f aca="false">Planilha!E114</f>
        <v>m2</v>
      </c>
      <c r="EU114" s="532" t="n">
        <f aca="false">Planilha!F114</f>
        <v>60.25</v>
      </c>
      <c r="EV114" s="540" t="n">
        <v>0</v>
      </c>
      <c r="EW114" s="536" t="n">
        <f aca="false">EV114*EU114</f>
        <v>0</v>
      </c>
      <c r="EX114" s="541" t="n">
        <f aca="false">G114</f>
        <v>601.53</v>
      </c>
      <c r="EY114" s="536" t="n">
        <f aca="false">Planilha!H114</f>
        <v>36242.18</v>
      </c>
      <c r="EZ114" s="540" t="n">
        <f aca="false">EX114-EV114</f>
        <v>601.53</v>
      </c>
      <c r="FA114" s="542" t="e">
        <f aca="false">IF(EZ114=0,0,EZ114/EV114)</f>
        <v>#DIV/0!</v>
      </c>
      <c r="FB114" s="627" t="n">
        <v>350.76</v>
      </c>
      <c r="FC114" s="628" t="n">
        <v>1400</v>
      </c>
      <c r="FD114" s="628" t="n">
        <f aca="false">[2]Planilha!$G$51</f>
        <v>601.53</v>
      </c>
      <c r="FE114" s="615" t="n">
        <f aca="false">[1]Planilha!$G$51</f>
        <v>315.74</v>
      </c>
      <c r="FF114" s="615" t="n">
        <v>1050</v>
      </c>
      <c r="FG114" s="569" t="n">
        <f aca="false">FH114*(72.26)%</f>
        <v>319.07</v>
      </c>
      <c r="FH114" s="615" t="n">
        <v>441.56</v>
      </c>
      <c r="FI114" s="654" t="n">
        <f aca="false">65+56</f>
        <v>121</v>
      </c>
      <c r="FJ114" s="490" t="n">
        <f aca="false">75+88</f>
        <v>163</v>
      </c>
    </row>
    <row r="115" s="490" customFormat="true" ht="13.5" hidden="false" customHeight="false" outlineLevel="0" collapsed="false">
      <c r="A115" s="551"/>
      <c r="B115" s="552"/>
      <c r="C115" s="638"/>
      <c r="D115" s="639" t="s">
        <v>22</v>
      </c>
      <c r="E115" s="555"/>
      <c r="F115" s="556"/>
      <c r="G115" s="557"/>
      <c r="H115" s="640"/>
      <c r="I115" s="559" t="n">
        <f aca="false">SUM(H114)</f>
        <v>36242.18</v>
      </c>
      <c r="J115" s="469"/>
      <c r="K115" s="560"/>
      <c r="L115" s="469"/>
      <c r="M115" s="561"/>
      <c r="N115" s="562"/>
      <c r="O115" s="563"/>
      <c r="P115" s="563"/>
      <c r="Q115" s="563"/>
      <c r="R115" s="563"/>
      <c r="S115" s="563"/>
      <c r="T115" s="563"/>
      <c r="U115" s="563"/>
      <c r="V115" s="563"/>
      <c r="W115" s="563"/>
      <c r="X115" s="563"/>
      <c r="Y115" s="563"/>
      <c r="Z115" s="563"/>
      <c r="AA115" s="563"/>
      <c r="AB115" s="563"/>
      <c r="AC115" s="563"/>
      <c r="AD115" s="563"/>
      <c r="AE115" s="563"/>
      <c r="AF115" s="563"/>
      <c r="AG115" s="563"/>
      <c r="AH115" s="563"/>
      <c r="AI115" s="563"/>
      <c r="AJ115" s="563"/>
      <c r="AK115" s="563"/>
      <c r="AL115" s="563"/>
      <c r="AM115" s="564"/>
      <c r="AN115" s="641"/>
      <c r="AO115" s="566"/>
      <c r="AP115" s="566"/>
      <c r="AQ115" s="566"/>
      <c r="AR115" s="566"/>
      <c r="AS115" s="566"/>
      <c r="AT115" s="566"/>
      <c r="AU115" s="566"/>
      <c r="AV115" s="566"/>
      <c r="AW115" s="566"/>
      <c r="AX115" s="566"/>
      <c r="AY115" s="566"/>
      <c r="AZ115" s="566"/>
      <c r="BA115" s="566"/>
      <c r="BB115" s="566"/>
      <c r="BC115" s="566"/>
      <c r="BD115" s="566"/>
      <c r="BE115" s="566"/>
      <c r="BF115" s="566"/>
      <c r="BG115" s="566"/>
      <c r="BH115" s="566"/>
      <c r="BI115" s="566"/>
      <c r="BJ115" s="566"/>
      <c r="BK115" s="566"/>
      <c r="BL115" s="566"/>
      <c r="BM115" s="566"/>
      <c r="BN115" s="566"/>
      <c r="BO115" s="469"/>
      <c r="BP115" s="538"/>
      <c r="BQ115" s="619"/>
      <c r="BR115" s="510"/>
      <c r="BS115" s="511" t="n">
        <f aca="false">Planilha!N115</f>
        <v>0</v>
      </c>
      <c r="BT115" s="512" t="n">
        <f aca="false">Planilha!O115</f>
        <v>0</v>
      </c>
      <c r="BU115" s="512" t="n">
        <f aca="false">Planilha!P115</f>
        <v>0</v>
      </c>
      <c r="BV115" s="512" t="n">
        <f aca="false">Planilha!Q115</f>
        <v>0</v>
      </c>
      <c r="BW115" s="512" t="n">
        <f aca="false">Planilha!R115</f>
        <v>0</v>
      </c>
      <c r="BX115" s="512" t="n">
        <f aca="false">Planilha!S115</f>
        <v>0</v>
      </c>
      <c r="BY115" s="512" t="n">
        <f aca="false">Planilha!T115</f>
        <v>0</v>
      </c>
      <c r="BZ115" s="512" t="n">
        <f aca="false">Planilha!U115</f>
        <v>0</v>
      </c>
      <c r="CA115" s="512" t="n">
        <f aca="false">Planilha!V115</f>
        <v>0</v>
      </c>
      <c r="CB115" s="512" t="n">
        <f aca="false">Planilha!W115</f>
        <v>0</v>
      </c>
      <c r="CC115" s="512" t="n">
        <f aca="false">Planilha!X115</f>
        <v>0</v>
      </c>
      <c r="CD115" s="512" t="n">
        <f aca="false">Planilha!Y115</f>
        <v>0</v>
      </c>
      <c r="CE115" s="512" t="n">
        <f aca="false">Planilha!Z115</f>
        <v>0</v>
      </c>
      <c r="CF115" s="512" t="n">
        <f aca="false">Planilha!AA115</f>
        <v>0</v>
      </c>
      <c r="CG115" s="512" t="n">
        <f aca="false">Planilha!AB115</f>
        <v>0</v>
      </c>
      <c r="CH115" s="512" t="n">
        <f aca="false">Planilha!AC115</f>
        <v>0</v>
      </c>
      <c r="CI115" s="512" t="n">
        <f aca="false">Planilha!AD115</f>
        <v>0</v>
      </c>
      <c r="CJ115" s="512" t="n">
        <f aca="false">Planilha!AE115</f>
        <v>0</v>
      </c>
      <c r="CK115" s="512" t="n">
        <f aca="false">Planilha!AF115</f>
        <v>0</v>
      </c>
      <c r="CL115" s="512" t="n">
        <f aca="false">Planilha!AG115</f>
        <v>0</v>
      </c>
      <c r="CM115" s="512" t="n">
        <f aca="false">Planilha!AH115</f>
        <v>0</v>
      </c>
      <c r="CN115" s="512" t="n">
        <f aca="false">Planilha!AI115</f>
        <v>0</v>
      </c>
      <c r="CO115" s="512" t="n">
        <f aca="false">Planilha!AJ115</f>
        <v>0</v>
      </c>
      <c r="CP115" s="512" t="n">
        <f aca="false">Planilha!AK115</f>
        <v>0</v>
      </c>
      <c r="CQ115" s="512" t="n">
        <f aca="false">Planilha!AL115</f>
        <v>0</v>
      </c>
      <c r="CR115" s="512"/>
      <c r="CS115" s="513" t="n">
        <f aca="false">Planilha!H115</f>
        <v>0</v>
      </c>
      <c r="CT115" s="513" t="n">
        <f aca="false">Planilha!AP115</f>
        <v>0</v>
      </c>
      <c r="CU115" s="513" t="n">
        <f aca="false">Planilha!AQ115</f>
        <v>0</v>
      </c>
      <c r="CV115" s="513" t="n">
        <f aca="false">Planilha!AR115</f>
        <v>0</v>
      </c>
      <c r="CW115" s="513" t="n">
        <f aca="false">Planilha!AS115</f>
        <v>0</v>
      </c>
      <c r="CX115" s="513" t="n">
        <f aca="false">Planilha!AT115</f>
        <v>0</v>
      </c>
      <c r="CY115" s="513" t="n">
        <f aca="false">Planilha!AU115</f>
        <v>0</v>
      </c>
      <c r="CZ115" s="513" t="n">
        <f aca="false">Planilha!AV115</f>
        <v>0</v>
      </c>
      <c r="DA115" s="513" t="n">
        <f aca="false">Planilha!AW115</f>
        <v>0</v>
      </c>
      <c r="DB115" s="513" t="n">
        <f aca="false">Planilha!AX115</f>
        <v>0</v>
      </c>
      <c r="DC115" s="513" t="n">
        <f aca="false">Planilha!AY115</f>
        <v>0</v>
      </c>
      <c r="DD115" s="513" t="n">
        <f aca="false">Planilha!AZ115</f>
        <v>0</v>
      </c>
      <c r="DE115" s="645" t="n">
        <f aca="false">Planilha!BA115</f>
        <v>0</v>
      </c>
      <c r="DF115" s="645" t="n">
        <f aca="false">Planilha!BB115</f>
        <v>0</v>
      </c>
      <c r="DG115" s="645" t="n">
        <f aca="false">Planilha!BC115</f>
        <v>0</v>
      </c>
      <c r="DH115" s="645" t="n">
        <f aca="false">Planilha!BD115</f>
        <v>0</v>
      </c>
      <c r="DI115" s="645" t="n">
        <f aca="false">Planilha!BE115</f>
        <v>0</v>
      </c>
      <c r="DJ115" s="645" t="n">
        <f aca="false">Planilha!BF115</f>
        <v>0</v>
      </c>
      <c r="DK115" s="645" t="n">
        <f aca="false">Planilha!BG115</f>
        <v>0</v>
      </c>
      <c r="DL115" s="645" t="n">
        <f aca="false">Planilha!BH115</f>
        <v>0</v>
      </c>
      <c r="DM115" s="645" t="n">
        <f aca="false">Planilha!BI115</f>
        <v>0</v>
      </c>
      <c r="DN115" s="645" t="n">
        <f aca="false">Planilha!BJ115</f>
        <v>0</v>
      </c>
      <c r="DO115" s="645" t="n">
        <f aca="false">Planilha!BK115</f>
        <v>0</v>
      </c>
      <c r="DP115" s="645" t="n">
        <f aca="false">Planilha!BL115</f>
        <v>0</v>
      </c>
      <c r="DQ115" s="645" t="n">
        <f aca="false">Planilha!BM115</f>
        <v>0</v>
      </c>
      <c r="DR115" s="539" t="n">
        <f aca="false">Planilha!AP113</f>
        <v>0</v>
      </c>
      <c r="DS115" s="646" t="n">
        <f aca="false">Planilha!AQ113</f>
        <v>0</v>
      </c>
      <c r="DT115" s="646" t="n">
        <f aca="false">Planilha!AR113</f>
        <v>0</v>
      </c>
      <c r="DU115" s="646" t="n">
        <f aca="false">Planilha!AS113</f>
        <v>0</v>
      </c>
      <c r="DV115" s="646" t="n">
        <f aca="false">Planilha!AT113</f>
        <v>0</v>
      </c>
      <c r="DW115" s="646" t="n">
        <f aca="false">Planilha!AU113</f>
        <v>0</v>
      </c>
      <c r="DX115" s="646" t="n">
        <f aca="false">Planilha!AV113</f>
        <v>0</v>
      </c>
      <c r="DY115" s="646" t="n">
        <f aca="false">Planilha!AW113</f>
        <v>0</v>
      </c>
      <c r="DZ115" s="646" t="n">
        <f aca="false">Planilha!AX113</f>
        <v>0</v>
      </c>
      <c r="EA115" s="646" t="n">
        <f aca="false">Planilha!AY113</f>
        <v>0</v>
      </c>
      <c r="EB115" s="646" t="n">
        <f aca="false">Planilha!AZ113</f>
        <v>0</v>
      </c>
      <c r="EC115" s="646" t="n">
        <f aca="false">Planilha!BA113</f>
        <v>0</v>
      </c>
      <c r="ED115" s="646" t="n">
        <f aca="false">Planilha!BB113</f>
        <v>0</v>
      </c>
      <c r="EE115" s="646" t="n">
        <f aca="false">Planilha!BC113</f>
        <v>0</v>
      </c>
      <c r="EF115" s="646" t="n">
        <f aca="false">Planilha!BD113</f>
        <v>0</v>
      </c>
      <c r="EG115" s="646" t="n">
        <f aca="false">Planilha!BE113</f>
        <v>0</v>
      </c>
      <c r="EH115" s="646" t="n">
        <f aca="false">Planilha!BF113</f>
        <v>0</v>
      </c>
      <c r="EI115" s="646" t="n">
        <f aca="false">Planilha!BG113</f>
        <v>0</v>
      </c>
      <c r="EJ115" s="646" t="n">
        <f aca="false">Planilha!BH113</f>
        <v>0</v>
      </c>
      <c r="EK115" s="646" t="n">
        <f aca="false">Planilha!BI113</f>
        <v>0</v>
      </c>
      <c r="EL115" s="646" t="n">
        <f aca="false">Planilha!BJ113</f>
        <v>0</v>
      </c>
      <c r="EM115" s="646" t="n">
        <f aca="false">Planilha!BK113</f>
        <v>0</v>
      </c>
      <c r="EN115" s="646" t="n">
        <f aca="false">Planilha!BL113</f>
        <v>0</v>
      </c>
      <c r="EO115" s="646" t="n">
        <f aca="false">Planilha!BM113</f>
        <v>0</v>
      </c>
      <c r="EP115" s="483"/>
      <c r="EQ115" s="483"/>
      <c r="ER115" s="560"/>
      <c r="ES115" s="469"/>
      <c r="ET115" s="561"/>
      <c r="EU115" s="562"/>
      <c r="EV115" s="567"/>
      <c r="EW115" s="566"/>
      <c r="EX115" s="567"/>
      <c r="EY115" s="566"/>
      <c r="EZ115" s="567"/>
      <c r="FA115" s="563" t="n">
        <f aca="false">IF(EZ115=0,0,EZ115/EV115)</f>
        <v>0</v>
      </c>
    </row>
    <row r="116" s="490" customFormat="true" ht="13.5" hidden="false" customHeight="false" outlineLevel="0" collapsed="false">
      <c r="A116" s="465"/>
      <c r="B116" s="465"/>
      <c r="C116" s="655"/>
      <c r="D116" s="656"/>
      <c r="E116" s="465"/>
      <c r="F116" s="657"/>
      <c r="G116" s="658"/>
      <c r="H116" s="659"/>
      <c r="I116" s="660"/>
      <c r="J116" s="469"/>
      <c r="K116" s="560"/>
      <c r="L116" s="469"/>
      <c r="M116" s="561"/>
      <c r="N116" s="562"/>
      <c r="O116" s="563"/>
      <c r="P116" s="563"/>
      <c r="Q116" s="563"/>
      <c r="R116" s="563"/>
      <c r="S116" s="563"/>
      <c r="T116" s="563"/>
      <c r="U116" s="563"/>
      <c r="V116" s="563"/>
      <c r="W116" s="563"/>
      <c r="X116" s="563"/>
      <c r="Y116" s="563"/>
      <c r="Z116" s="563"/>
      <c r="AA116" s="563"/>
      <c r="AB116" s="563"/>
      <c r="AC116" s="563"/>
      <c r="AD116" s="563"/>
      <c r="AE116" s="563"/>
      <c r="AF116" s="563"/>
      <c r="AG116" s="563"/>
      <c r="AH116" s="563"/>
      <c r="AI116" s="563"/>
      <c r="AJ116" s="563"/>
      <c r="AK116" s="563"/>
      <c r="AL116" s="563"/>
      <c r="AM116" s="564"/>
      <c r="AN116" s="641"/>
      <c r="AO116" s="566"/>
      <c r="AP116" s="566"/>
      <c r="AQ116" s="566"/>
      <c r="AR116" s="566"/>
      <c r="AS116" s="566"/>
      <c r="AT116" s="566"/>
      <c r="AU116" s="566"/>
      <c r="AV116" s="566"/>
      <c r="AW116" s="566"/>
      <c r="AX116" s="566"/>
      <c r="AY116" s="566"/>
      <c r="AZ116" s="566"/>
      <c r="BA116" s="566"/>
      <c r="BB116" s="566"/>
      <c r="BC116" s="566"/>
      <c r="BD116" s="566"/>
      <c r="BE116" s="566"/>
      <c r="BF116" s="566"/>
      <c r="BG116" s="566"/>
      <c r="BH116" s="566"/>
      <c r="BI116" s="566"/>
      <c r="BJ116" s="566"/>
      <c r="BK116" s="566"/>
      <c r="BL116" s="566"/>
      <c r="BM116" s="566"/>
      <c r="BN116" s="566"/>
      <c r="BO116" s="469"/>
      <c r="BP116" s="538"/>
      <c r="BQ116" s="619"/>
      <c r="BR116" s="510"/>
      <c r="BS116" s="511" t="n">
        <f aca="false">Planilha!N116</f>
        <v>0</v>
      </c>
      <c r="BT116" s="512" t="n">
        <f aca="false">Planilha!O116</f>
        <v>0</v>
      </c>
      <c r="BU116" s="512" t="n">
        <f aca="false">Planilha!P116</f>
        <v>0</v>
      </c>
      <c r="BV116" s="512" t="n">
        <f aca="false">Planilha!Q116</f>
        <v>0</v>
      </c>
      <c r="BW116" s="512" t="n">
        <f aca="false">Planilha!R116</f>
        <v>0</v>
      </c>
      <c r="BX116" s="512" t="n">
        <f aca="false">Planilha!S116</f>
        <v>0</v>
      </c>
      <c r="BY116" s="512" t="n">
        <f aca="false">Planilha!T116</f>
        <v>0</v>
      </c>
      <c r="BZ116" s="512" t="n">
        <f aca="false">Planilha!U116</f>
        <v>0</v>
      </c>
      <c r="CA116" s="512" t="n">
        <f aca="false">Planilha!V116</f>
        <v>0</v>
      </c>
      <c r="CB116" s="512" t="n">
        <f aca="false">Planilha!W116</f>
        <v>0</v>
      </c>
      <c r="CC116" s="512" t="n">
        <f aca="false">Planilha!X116</f>
        <v>0</v>
      </c>
      <c r="CD116" s="512" t="n">
        <f aca="false">Planilha!Y116</f>
        <v>0</v>
      </c>
      <c r="CE116" s="512" t="n">
        <f aca="false">Planilha!Z116</f>
        <v>0</v>
      </c>
      <c r="CF116" s="512" t="n">
        <f aca="false">Planilha!AA116</f>
        <v>0</v>
      </c>
      <c r="CG116" s="512" t="n">
        <f aca="false">Planilha!AB116</f>
        <v>0</v>
      </c>
      <c r="CH116" s="512" t="n">
        <f aca="false">Planilha!AC116</f>
        <v>0</v>
      </c>
      <c r="CI116" s="512" t="n">
        <f aca="false">Planilha!AD116</f>
        <v>0</v>
      </c>
      <c r="CJ116" s="512" t="n">
        <f aca="false">Planilha!AE116</f>
        <v>0</v>
      </c>
      <c r="CK116" s="512" t="n">
        <f aca="false">Planilha!AF116</f>
        <v>0</v>
      </c>
      <c r="CL116" s="512" t="n">
        <f aca="false">Planilha!AG116</f>
        <v>0</v>
      </c>
      <c r="CM116" s="512" t="n">
        <f aca="false">Planilha!AH116</f>
        <v>0</v>
      </c>
      <c r="CN116" s="512" t="n">
        <f aca="false">Planilha!AI116</f>
        <v>0</v>
      </c>
      <c r="CO116" s="512" t="n">
        <f aca="false">Planilha!AJ116</f>
        <v>0</v>
      </c>
      <c r="CP116" s="512" t="n">
        <f aca="false">Planilha!AK116</f>
        <v>0</v>
      </c>
      <c r="CQ116" s="512" t="n">
        <f aca="false">Planilha!AL116</f>
        <v>0</v>
      </c>
      <c r="CR116" s="512"/>
      <c r="CS116" s="513" t="n">
        <f aca="false">Planilha!H116</f>
        <v>0</v>
      </c>
      <c r="CT116" s="513" t="n">
        <f aca="false">Planilha!AP116</f>
        <v>0</v>
      </c>
      <c r="CU116" s="513" t="n">
        <f aca="false">Planilha!AQ116</f>
        <v>0</v>
      </c>
      <c r="CV116" s="513" t="n">
        <f aca="false">Planilha!AR116</f>
        <v>0</v>
      </c>
      <c r="CW116" s="513" t="n">
        <f aca="false">Planilha!AS116</f>
        <v>0</v>
      </c>
      <c r="CX116" s="513" t="n">
        <f aca="false">Planilha!AT116</f>
        <v>0</v>
      </c>
      <c r="CY116" s="513" t="n">
        <f aca="false">Planilha!AU116</f>
        <v>0</v>
      </c>
      <c r="CZ116" s="513" t="n">
        <f aca="false">Planilha!AV116</f>
        <v>0</v>
      </c>
      <c r="DA116" s="513" t="n">
        <f aca="false">Planilha!AW116</f>
        <v>0</v>
      </c>
      <c r="DB116" s="513" t="n">
        <f aca="false">Planilha!AX116</f>
        <v>0</v>
      </c>
      <c r="DC116" s="513" t="n">
        <f aca="false">Planilha!AY116</f>
        <v>0</v>
      </c>
      <c r="DD116" s="513" t="n">
        <f aca="false">Planilha!AZ116</f>
        <v>0</v>
      </c>
      <c r="DE116" s="645" t="n">
        <f aca="false">Planilha!BA116</f>
        <v>0</v>
      </c>
      <c r="DF116" s="645" t="n">
        <f aca="false">Planilha!BB116</f>
        <v>0</v>
      </c>
      <c r="DG116" s="645" t="n">
        <f aca="false">Planilha!BC116</f>
        <v>0</v>
      </c>
      <c r="DH116" s="645" t="n">
        <f aca="false">Planilha!BD116</f>
        <v>0</v>
      </c>
      <c r="DI116" s="645" t="n">
        <f aca="false">Planilha!BE116</f>
        <v>0</v>
      </c>
      <c r="DJ116" s="645" t="n">
        <f aca="false">Planilha!BF116</f>
        <v>0</v>
      </c>
      <c r="DK116" s="645" t="n">
        <f aca="false">Planilha!BG116</f>
        <v>0</v>
      </c>
      <c r="DL116" s="645" t="n">
        <f aca="false">Planilha!BH116</f>
        <v>0</v>
      </c>
      <c r="DM116" s="645" t="n">
        <f aca="false">Planilha!BI116</f>
        <v>0</v>
      </c>
      <c r="DN116" s="645" t="n">
        <f aca="false">Planilha!BJ116</f>
        <v>0</v>
      </c>
      <c r="DO116" s="645" t="n">
        <f aca="false">Planilha!BK116</f>
        <v>0</v>
      </c>
      <c r="DP116" s="645" t="n">
        <f aca="false">Planilha!BL116</f>
        <v>0</v>
      </c>
      <c r="DQ116" s="645" t="n">
        <f aca="false">Planilha!BM116</f>
        <v>0</v>
      </c>
      <c r="DR116" s="514"/>
      <c r="DS116" s="650"/>
      <c r="DT116" s="650"/>
      <c r="DU116" s="650"/>
      <c r="DV116" s="650"/>
      <c r="DW116" s="650"/>
      <c r="DX116" s="650"/>
      <c r="DY116" s="650"/>
      <c r="DZ116" s="650"/>
      <c r="EA116" s="650"/>
      <c r="EB116" s="650"/>
      <c r="EC116" s="650"/>
      <c r="ED116" s="650"/>
      <c r="EE116" s="650"/>
      <c r="EF116" s="650"/>
      <c r="EG116" s="650"/>
      <c r="EH116" s="650"/>
      <c r="EI116" s="650"/>
      <c r="EJ116" s="650"/>
      <c r="EK116" s="650"/>
      <c r="EL116" s="650"/>
      <c r="EM116" s="650"/>
      <c r="EN116" s="650"/>
      <c r="EO116" s="650"/>
      <c r="EP116" s="483"/>
      <c r="EQ116" s="483"/>
      <c r="ER116" s="560"/>
      <c r="ES116" s="469"/>
      <c r="ET116" s="561"/>
      <c r="EU116" s="562"/>
      <c r="EV116" s="567"/>
      <c r="EW116" s="566"/>
      <c r="EX116" s="567"/>
      <c r="EY116" s="566"/>
      <c r="EZ116" s="567"/>
      <c r="FA116" s="563" t="n">
        <f aca="false">IF(EZ116=0,0,EZ116/EV116)</f>
        <v>0</v>
      </c>
    </row>
    <row r="117" s="490" customFormat="true" ht="13.5" hidden="false" customHeight="false" outlineLevel="0" collapsed="false">
      <c r="A117" s="661"/>
      <c r="B117" s="662"/>
      <c r="C117" s="663" t="s">
        <v>414</v>
      </c>
      <c r="D117" s="664" t="s">
        <v>415</v>
      </c>
      <c r="E117" s="665"/>
      <c r="F117" s="666"/>
      <c r="G117" s="667"/>
      <c r="H117" s="668"/>
      <c r="I117" s="669"/>
      <c r="J117" s="469"/>
      <c r="K117" s="670"/>
      <c r="L117" s="671"/>
      <c r="M117" s="672"/>
      <c r="N117" s="673"/>
      <c r="O117" s="674"/>
      <c r="P117" s="674"/>
      <c r="Q117" s="674"/>
      <c r="R117" s="674"/>
      <c r="S117" s="674"/>
      <c r="T117" s="674"/>
      <c r="U117" s="674"/>
      <c r="V117" s="674"/>
      <c r="W117" s="674"/>
      <c r="X117" s="674"/>
      <c r="Y117" s="674"/>
      <c r="Z117" s="674"/>
      <c r="AA117" s="674"/>
      <c r="AB117" s="674"/>
      <c r="AC117" s="674"/>
      <c r="AD117" s="674"/>
      <c r="AE117" s="674"/>
      <c r="AF117" s="674"/>
      <c r="AG117" s="674"/>
      <c r="AH117" s="674"/>
      <c r="AI117" s="674"/>
      <c r="AJ117" s="674"/>
      <c r="AK117" s="674"/>
      <c r="AL117" s="674"/>
      <c r="AM117" s="675"/>
      <c r="AN117" s="676"/>
      <c r="AO117" s="677"/>
      <c r="AP117" s="677"/>
      <c r="AQ117" s="677"/>
      <c r="AR117" s="677"/>
      <c r="AS117" s="677"/>
      <c r="AT117" s="677"/>
      <c r="AU117" s="677"/>
      <c r="AV117" s="677"/>
      <c r="AW117" s="677"/>
      <c r="AX117" s="677"/>
      <c r="AY117" s="677"/>
      <c r="AZ117" s="677"/>
      <c r="BA117" s="677"/>
      <c r="BB117" s="677"/>
      <c r="BC117" s="677"/>
      <c r="BD117" s="677"/>
      <c r="BE117" s="677"/>
      <c r="BF117" s="677"/>
      <c r="BG117" s="677"/>
      <c r="BH117" s="677"/>
      <c r="BI117" s="677"/>
      <c r="BJ117" s="677"/>
      <c r="BK117" s="677"/>
      <c r="BL117" s="677"/>
      <c r="BM117" s="677"/>
      <c r="BN117" s="677"/>
      <c r="BO117" s="469"/>
      <c r="BP117" s="508" t="str">
        <f aca="false">Planilha!C117</f>
        <v>11</v>
      </c>
      <c r="BQ117" s="509" t="str">
        <f aca="false">Planilha!D117</f>
        <v>INSTALAÇÕES GERAIS</v>
      </c>
      <c r="BR117" s="510"/>
      <c r="BS117" s="511" t="n">
        <f aca="false">Planilha!N117</f>
        <v>0</v>
      </c>
      <c r="BT117" s="512" t="n">
        <f aca="false">Planilha!O117</f>
        <v>0</v>
      </c>
      <c r="BU117" s="512" t="n">
        <f aca="false">Planilha!P117</f>
        <v>0</v>
      </c>
      <c r="BV117" s="512" t="n">
        <f aca="false">Planilha!Q117</f>
        <v>0</v>
      </c>
      <c r="BW117" s="512" t="n">
        <f aca="false">Planilha!R117</f>
        <v>0</v>
      </c>
      <c r="BX117" s="512" t="n">
        <f aca="false">Planilha!S117</f>
        <v>0</v>
      </c>
      <c r="BY117" s="512" t="n">
        <f aca="false">Planilha!T117</f>
        <v>0</v>
      </c>
      <c r="BZ117" s="512" t="n">
        <f aca="false">Planilha!U117</f>
        <v>0</v>
      </c>
      <c r="CA117" s="512" t="n">
        <f aca="false">Planilha!V117</f>
        <v>0</v>
      </c>
      <c r="CB117" s="512" t="n">
        <f aca="false">Planilha!W117</f>
        <v>0</v>
      </c>
      <c r="CC117" s="512" t="n">
        <f aca="false">Planilha!X117</f>
        <v>0</v>
      </c>
      <c r="CD117" s="512" t="n">
        <f aca="false">Planilha!Y117</f>
        <v>0</v>
      </c>
      <c r="CE117" s="512" t="n">
        <f aca="false">Planilha!Z117</f>
        <v>0</v>
      </c>
      <c r="CF117" s="512" t="n">
        <f aca="false">Planilha!AA117</f>
        <v>0</v>
      </c>
      <c r="CG117" s="512" t="n">
        <f aca="false">Planilha!AB117</f>
        <v>0</v>
      </c>
      <c r="CH117" s="512" t="n">
        <f aca="false">Planilha!AC117</f>
        <v>0</v>
      </c>
      <c r="CI117" s="512" t="n">
        <f aca="false">Planilha!AD117</f>
        <v>0</v>
      </c>
      <c r="CJ117" s="512" t="n">
        <f aca="false">Planilha!AE117</f>
        <v>0</v>
      </c>
      <c r="CK117" s="512" t="n">
        <f aca="false">Planilha!AF117</f>
        <v>0</v>
      </c>
      <c r="CL117" s="512" t="n">
        <f aca="false">Planilha!AG117</f>
        <v>0</v>
      </c>
      <c r="CM117" s="512" t="n">
        <f aca="false">Planilha!AH117</f>
        <v>0</v>
      </c>
      <c r="CN117" s="512" t="n">
        <f aca="false">Planilha!AI117</f>
        <v>0</v>
      </c>
      <c r="CO117" s="512" t="n">
        <f aca="false">Planilha!AJ117</f>
        <v>0</v>
      </c>
      <c r="CP117" s="512" t="n">
        <f aca="false">Planilha!AK117</f>
        <v>0</v>
      </c>
      <c r="CQ117" s="512" t="n">
        <f aca="false">Planilha!AL117</f>
        <v>0</v>
      </c>
      <c r="CR117" s="512"/>
      <c r="CS117" s="513" t="n">
        <f aca="false">Planilha!H117</f>
        <v>0</v>
      </c>
      <c r="CT117" s="513" t="n">
        <f aca="false">Planilha!AP117</f>
        <v>0</v>
      </c>
      <c r="CU117" s="513" t="n">
        <f aca="false">Planilha!AQ117</f>
        <v>0</v>
      </c>
      <c r="CV117" s="513" t="n">
        <f aca="false">Planilha!AR117</f>
        <v>0</v>
      </c>
      <c r="CW117" s="513" t="n">
        <f aca="false">Planilha!AS117</f>
        <v>0</v>
      </c>
      <c r="CX117" s="513" t="n">
        <f aca="false">Planilha!AT117</f>
        <v>0</v>
      </c>
      <c r="CY117" s="513" t="n">
        <f aca="false">Planilha!AU117</f>
        <v>0</v>
      </c>
      <c r="CZ117" s="513" t="n">
        <f aca="false">Planilha!AV117</f>
        <v>0</v>
      </c>
      <c r="DA117" s="513" t="n">
        <f aca="false">Planilha!AW117</f>
        <v>0</v>
      </c>
      <c r="DB117" s="513" t="n">
        <f aca="false">Planilha!AX117</f>
        <v>0</v>
      </c>
      <c r="DC117" s="513" t="n">
        <f aca="false">Planilha!AY117</f>
        <v>0</v>
      </c>
      <c r="DD117" s="513" t="n">
        <f aca="false">Planilha!AZ117</f>
        <v>0</v>
      </c>
      <c r="DE117" s="645" t="n">
        <f aca="false">Planilha!BA117</f>
        <v>0</v>
      </c>
      <c r="DF117" s="645" t="n">
        <f aca="false">Planilha!BB117</f>
        <v>0</v>
      </c>
      <c r="DG117" s="645" t="n">
        <f aca="false">Planilha!BC117</f>
        <v>0</v>
      </c>
      <c r="DH117" s="645" t="n">
        <f aca="false">Planilha!BD117</f>
        <v>0</v>
      </c>
      <c r="DI117" s="645" t="n">
        <f aca="false">Planilha!BE117</f>
        <v>0</v>
      </c>
      <c r="DJ117" s="645" t="n">
        <f aca="false">Planilha!BF117</f>
        <v>0</v>
      </c>
      <c r="DK117" s="645" t="n">
        <f aca="false">Planilha!BG117</f>
        <v>0</v>
      </c>
      <c r="DL117" s="645" t="n">
        <f aca="false">Planilha!BH117</f>
        <v>0</v>
      </c>
      <c r="DM117" s="645" t="n">
        <f aca="false">Planilha!BI117</f>
        <v>0</v>
      </c>
      <c r="DN117" s="645" t="n">
        <f aca="false">Planilha!BJ117</f>
        <v>0</v>
      </c>
      <c r="DO117" s="645" t="n">
        <f aca="false">Planilha!BK117</f>
        <v>0</v>
      </c>
      <c r="DP117" s="645" t="n">
        <f aca="false">Planilha!BL117</f>
        <v>0</v>
      </c>
      <c r="DQ117" s="645" t="n">
        <f aca="false">Planilha!BM117</f>
        <v>0</v>
      </c>
      <c r="DR117" s="514"/>
      <c r="DS117" s="650"/>
      <c r="DT117" s="650"/>
      <c r="DU117" s="650"/>
      <c r="DV117" s="650"/>
      <c r="DW117" s="650"/>
      <c r="DX117" s="650"/>
      <c r="DY117" s="650"/>
      <c r="DZ117" s="650"/>
      <c r="EA117" s="650"/>
      <c r="EB117" s="650"/>
      <c r="EC117" s="650"/>
      <c r="ED117" s="650"/>
      <c r="EE117" s="650"/>
      <c r="EF117" s="650"/>
      <c r="EG117" s="650"/>
      <c r="EH117" s="650"/>
      <c r="EI117" s="650"/>
      <c r="EJ117" s="650"/>
      <c r="EK117" s="650"/>
      <c r="EL117" s="650"/>
      <c r="EM117" s="650"/>
      <c r="EN117" s="650"/>
      <c r="EO117" s="650"/>
      <c r="EP117" s="483"/>
      <c r="EQ117" s="483"/>
      <c r="ER117" s="670"/>
      <c r="ES117" s="671"/>
      <c r="ET117" s="672"/>
      <c r="EU117" s="673"/>
      <c r="EV117" s="678"/>
      <c r="EW117" s="677"/>
      <c r="EX117" s="678"/>
      <c r="EY117" s="677"/>
      <c r="EZ117" s="678"/>
      <c r="FA117" s="674" t="n">
        <f aca="false">IF(EZ117=0,0,EZ117/EV117)</f>
        <v>0</v>
      </c>
    </row>
    <row r="118" s="490" customFormat="true" ht="13.5" hidden="false" customHeight="true" outlineLevel="0" collapsed="false">
      <c r="A118" s="465"/>
      <c r="B118" s="465"/>
      <c r="C118" s="466"/>
      <c r="D118" s="466"/>
      <c r="E118" s="466"/>
      <c r="F118" s="467"/>
      <c r="G118" s="468"/>
      <c r="H118" s="466"/>
      <c r="I118" s="466"/>
      <c r="J118" s="469"/>
      <c r="K118" s="470"/>
      <c r="L118" s="470"/>
      <c r="M118" s="471"/>
      <c r="N118" s="472"/>
      <c r="O118" s="473"/>
      <c r="P118" s="473"/>
      <c r="Q118" s="473"/>
      <c r="R118" s="473"/>
      <c r="S118" s="473"/>
      <c r="T118" s="473"/>
      <c r="U118" s="473"/>
      <c r="V118" s="473"/>
      <c r="W118" s="473"/>
      <c r="X118" s="473"/>
      <c r="Y118" s="473"/>
      <c r="Z118" s="473"/>
      <c r="AA118" s="473"/>
      <c r="AB118" s="473"/>
      <c r="AC118" s="473"/>
      <c r="AD118" s="473"/>
      <c r="AE118" s="473"/>
      <c r="AF118" s="473"/>
      <c r="AG118" s="473"/>
      <c r="AH118" s="473"/>
      <c r="AI118" s="473"/>
      <c r="AJ118" s="473"/>
      <c r="AK118" s="473"/>
      <c r="AL118" s="473"/>
      <c r="AM118" s="473"/>
      <c r="AN118" s="474"/>
      <c r="AO118" s="475"/>
      <c r="AP118" s="475" t="e">
        <f aca="false">#REF!</f>
        <v>#REF!</v>
      </c>
      <c r="AQ118" s="475" t="e">
        <f aca="false">#REF!</f>
        <v>#REF!</v>
      </c>
      <c r="AR118" s="475" t="e">
        <f aca="false">#REF!</f>
        <v>#REF!</v>
      </c>
      <c r="AS118" s="475" t="e">
        <f aca="false">#REF!</f>
        <v>#REF!</v>
      </c>
      <c r="AT118" s="475" t="e">
        <f aca="false">#REF!</f>
        <v>#REF!</v>
      </c>
      <c r="AU118" s="475" t="e">
        <f aca="false">#REF!</f>
        <v>#REF!</v>
      </c>
      <c r="AV118" s="475" t="e">
        <f aca="false">#REF!</f>
        <v>#REF!</v>
      </c>
      <c r="AW118" s="475" t="e">
        <f aca="false">#REF!</f>
        <v>#REF!</v>
      </c>
      <c r="AX118" s="475" t="e">
        <f aca="false">#REF!</f>
        <v>#REF!</v>
      </c>
      <c r="AY118" s="475" t="e">
        <f aca="false">#REF!</f>
        <v>#REF!</v>
      </c>
      <c r="AZ118" s="475" t="e">
        <f aca="false">#REF!</f>
        <v>#REF!</v>
      </c>
      <c r="BA118" s="475" t="e">
        <f aca="false">#REF!</f>
        <v>#REF!</v>
      </c>
      <c r="BB118" s="475" t="e">
        <f aca="false">#REF!</f>
        <v>#REF!</v>
      </c>
      <c r="BC118" s="475" t="e">
        <f aca="false">#REF!</f>
        <v>#REF!</v>
      </c>
      <c r="BD118" s="475" t="e">
        <f aca="false">#REF!</f>
        <v>#REF!</v>
      </c>
      <c r="BE118" s="475" t="e">
        <f aca="false">#REF!</f>
        <v>#REF!</v>
      </c>
      <c r="BF118" s="475" t="e">
        <f aca="false">#REF!</f>
        <v>#REF!</v>
      </c>
      <c r="BG118" s="475" t="e">
        <f aca="false">#REF!</f>
        <v>#REF!</v>
      </c>
      <c r="BH118" s="475" t="e">
        <f aca="false">#REF!</f>
        <v>#REF!</v>
      </c>
      <c r="BI118" s="475" t="e">
        <f aca="false">#REF!</f>
        <v>#REF!</v>
      </c>
      <c r="BJ118" s="475" t="e">
        <f aca="false">#REF!</f>
        <v>#REF!</v>
      </c>
      <c r="BK118" s="475" t="e">
        <f aca="false">#REF!</f>
        <v>#REF!</v>
      </c>
      <c r="BL118" s="475" t="e">
        <f aca="false">#REF!</f>
        <v>#REF!</v>
      </c>
      <c r="BM118" s="475" t="e">
        <f aca="false">#REF!</f>
        <v>#REF!</v>
      </c>
      <c r="BN118" s="475" t="e">
        <f aca="false">SUM(AP118:BM118)</f>
        <v>#REF!</v>
      </c>
      <c r="BO118" s="469"/>
      <c r="BP118" s="476"/>
      <c r="BQ118" s="477"/>
      <c r="BR118" s="477"/>
      <c r="BS118" s="478"/>
      <c r="BT118" s="477"/>
      <c r="BU118" s="477"/>
      <c r="BV118" s="477"/>
      <c r="BW118" s="477"/>
      <c r="BX118" s="477"/>
      <c r="BY118" s="477"/>
      <c r="BZ118" s="477"/>
      <c r="CA118" s="477"/>
      <c r="CB118" s="477"/>
      <c r="CC118" s="477"/>
      <c r="CD118" s="477"/>
      <c r="CE118" s="477"/>
      <c r="CF118" s="477"/>
      <c r="CG118" s="477"/>
      <c r="CH118" s="477"/>
      <c r="CI118" s="477"/>
      <c r="CJ118" s="477"/>
      <c r="CK118" s="477"/>
      <c r="CL118" s="477"/>
      <c r="CM118" s="477"/>
      <c r="CN118" s="477"/>
      <c r="CO118" s="477"/>
      <c r="CP118" s="477"/>
      <c r="CQ118" s="477"/>
      <c r="CR118" s="477"/>
      <c r="CS118" s="479"/>
      <c r="CT118" s="479"/>
      <c r="CU118" s="479"/>
      <c r="CV118" s="479"/>
      <c r="CW118" s="479"/>
      <c r="CX118" s="479"/>
      <c r="CY118" s="479"/>
      <c r="CZ118" s="479"/>
      <c r="DA118" s="479"/>
      <c r="DB118" s="479"/>
      <c r="DC118" s="479"/>
      <c r="DD118" s="479"/>
      <c r="DE118" s="479"/>
      <c r="DF118" s="479"/>
      <c r="DG118" s="479"/>
      <c r="DH118" s="479"/>
      <c r="DI118" s="479"/>
      <c r="DJ118" s="479"/>
      <c r="DK118" s="479"/>
      <c r="DL118" s="479"/>
      <c r="DM118" s="479"/>
      <c r="DN118" s="479"/>
      <c r="DO118" s="479"/>
      <c r="DP118" s="479"/>
      <c r="DQ118" s="479"/>
      <c r="DR118" s="480"/>
      <c r="DS118" s="481"/>
      <c r="DT118" s="481"/>
      <c r="DU118" s="481"/>
      <c r="DV118" s="481"/>
      <c r="DW118" s="481"/>
      <c r="DX118" s="481"/>
      <c r="DY118" s="481"/>
      <c r="DZ118" s="481"/>
      <c r="EA118" s="481"/>
      <c r="EB118" s="481"/>
      <c r="EC118" s="481"/>
      <c r="ED118" s="481"/>
      <c r="EE118" s="481"/>
      <c r="EF118" s="481"/>
      <c r="EG118" s="481"/>
      <c r="EH118" s="481"/>
      <c r="EI118" s="481"/>
      <c r="EJ118" s="481"/>
      <c r="EK118" s="481"/>
      <c r="EL118" s="481"/>
      <c r="EM118" s="481"/>
      <c r="EN118" s="481"/>
      <c r="EO118" s="481"/>
      <c r="EP118" s="482"/>
      <c r="EQ118" s="483"/>
      <c r="ER118" s="484"/>
      <c r="ES118" s="484"/>
      <c r="ET118" s="485"/>
      <c r="EU118" s="486"/>
      <c r="EV118" s="487"/>
      <c r="EW118" s="488"/>
      <c r="EX118" s="487"/>
      <c r="EY118" s="488"/>
      <c r="EZ118" s="487"/>
      <c r="FA118" s="489" t="n">
        <f aca="false">IF(EZ118=0,0,EZ118/EV118)</f>
        <v>0</v>
      </c>
    </row>
    <row r="119" s="490" customFormat="true" ht="25.5" hidden="false" customHeight="false" outlineLevel="0" collapsed="false">
      <c r="A119" s="491"/>
      <c r="B119" s="492"/>
      <c r="C119" s="574" t="s">
        <v>416</v>
      </c>
      <c r="D119" s="575" t="s">
        <v>417</v>
      </c>
      <c r="E119" s="576"/>
      <c r="F119" s="577"/>
      <c r="G119" s="578"/>
      <c r="H119" s="579"/>
      <c r="I119" s="635"/>
      <c r="J119" s="469"/>
      <c r="K119" s="500" t="str">
        <f aca="false">Planilha!C119</f>
        <v>11.1</v>
      </c>
      <c r="L119" s="501" t="str">
        <f aca="false">Planilha!D119</f>
        <v>Instalação Hidráulica (vapor, água gelada, ar comprimido)</v>
      </c>
      <c r="M119" s="502"/>
      <c r="N119" s="503"/>
      <c r="O119" s="504"/>
      <c r="P119" s="504"/>
      <c r="Q119" s="504"/>
      <c r="R119" s="504"/>
      <c r="S119" s="504"/>
      <c r="T119" s="504"/>
      <c r="U119" s="504"/>
      <c r="V119" s="504"/>
      <c r="W119" s="504"/>
      <c r="X119" s="504"/>
      <c r="Y119" s="504"/>
      <c r="Z119" s="504"/>
      <c r="AA119" s="504"/>
      <c r="AB119" s="504"/>
      <c r="AC119" s="504"/>
      <c r="AD119" s="504"/>
      <c r="AE119" s="504"/>
      <c r="AF119" s="504"/>
      <c r="AG119" s="504"/>
      <c r="AH119" s="504"/>
      <c r="AI119" s="504"/>
      <c r="AJ119" s="504"/>
      <c r="AK119" s="504"/>
      <c r="AL119" s="504"/>
      <c r="AM119" s="505"/>
      <c r="AN119" s="644"/>
      <c r="AO119" s="507"/>
      <c r="AP119" s="507" t="n">
        <f aca="false">SUM(AP120:AP149)</f>
        <v>0</v>
      </c>
      <c r="AQ119" s="507" t="n">
        <f aca="false">SUM(AQ120:AQ149)</f>
        <v>0</v>
      </c>
      <c r="AR119" s="507" t="n">
        <f aca="false">SUM(AR120:AR149)</f>
        <v>0</v>
      </c>
      <c r="AS119" s="507" t="n">
        <f aca="false">SUM(AS120:AS149)</f>
        <v>0</v>
      </c>
      <c r="AT119" s="507" t="n">
        <f aca="false">SUM(AT120:AT149)</f>
        <v>0</v>
      </c>
      <c r="AU119" s="507" t="n">
        <f aca="false">SUM(AU120:AU149)</f>
        <v>0</v>
      </c>
      <c r="AV119" s="507" t="n">
        <f aca="false">SUM(AV120:AV149)</f>
        <v>0</v>
      </c>
      <c r="AW119" s="507" t="n">
        <f aca="false">SUM(AW120:AW149)</f>
        <v>0</v>
      </c>
      <c r="AX119" s="507" t="n">
        <f aca="false">SUM(AX120:AX149)</f>
        <v>0</v>
      </c>
      <c r="AY119" s="507" t="n">
        <f aca="false">SUM(AY120:AY149)</f>
        <v>0</v>
      </c>
      <c r="AZ119" s="507" t="n">
        <f aca="false">SUM(AZ120:AZ149)</f>
        <v>0</v>
      </c>
      <c r="BA119" s="507" t="n">
        <f aca="false">SUM(BA120:BA149)</f>
        <v>0</v>
      </c>
      <c r="BB119" s="507" t="n">
        <f aca="false">SUM(BB120:BB149)</f>
        <v>0</v>
      </c>
      <c r="BC119" s="507" t="n">
        <f aca="false">SUM(BC120:BC149)</f>
        <v>0</v>
      </c>
      <c r="BD119" s="507" t="n">
        <f aca="false">SUM(BD120:BD149)</f>
        <v>0</v>
      </c>
      <c r="BE119" s="507" t="n">
        <f aca="false">SUM(BE120:BE149)</f>
        <v>0</v>
      </c>
      <c r="BF119" s="507" t="n">
        <f aca="false">SUM(BF120:BF149)</f>
        <v>0</v>
      </c>
      <c r="BG119" s="507" t="n">
        <f aca="false">SUM(BG120:BG149)</f>
        <v>0</v>
      </c>
      <c r="BH119" s="507" t="n">
        <f aca="false">SUM(BH120:BH149)</f>
        <v>0</v>
      </c>
      <c r="BI119" s="507" t="n">
        <f aca="false">SUM(BI120:BI149)</f>
        <v>0</v>
      </c>
      <c r="BJ119" s="507" t="n">
        <f aca="false">SUM(BJ120:BJ149)</f>
        <v>0</v>
      </c>
      <c r="BK119" s="507" t="n">
        <f aca="false">SUM(BK120:BK149)</f>
        <v>0</v>
      </c>
      <c r="BL119" s="507" t="n">
        <f aca="false">SUM(BL120:BL149)</f>
        <v>0</v>
      </c>
      <c r="BM119" s="507" t="n">
        <f aca="false">SUM(BM120:BM149)</f>
        <v>0</v>
      </c>
      <c r="BN119" s="507" t="n">
        <f aca="false">SUM(AP119:BM119)</f>
        <v>0</v>
      </c>
      <c r="BO119" s="469"/>
      <c r="BP119" s="508" t="str">
        <f aca="false">Planilha!C119</f>
        <v>11.1</v>
      </c>
      <c r="BQ119" s="509" t="str">
        <f aca="false">Planilha!D119</f>
        <v>Instalação Hidráulica (vapor, água gelada, ar comprimido)</v>
      </c>
      <c r="BR119" s="510"/>
      <c r="BS119" s="511" t="n">
        <f aca="false">Planilha!N119</f>
        <v>0</v>
      </c>
      <c r="BT119" s="512" t="n">
        <f aca="false">Planilha!O119</f>
        <v>0</v>
      </c>
      <c r="BU119" s="512" t="n">
        <f aca="false">Planilha!P119</f>
        <v>0</v>
      </c>
      <c r="BV119" s="512" t="n">
        <f aca="false">Planilha!Q119</f>
        <v>0</v>
      </c>
      <c r="BW119" s="512" t="n">
        <f aca="false">Planilha!R119</f>
        <v>0</v>
      </c>
      <c r="BX119" s="512" t="n">
        <f aca="false">Planilha!S119</f>
        <v>0</v>
      </c>
      <c r="BY119" s="512" t="n">
        <f aca="false">Planilha!T119</f>
        <v>0</v>
      </c>
      <c r="BZ119" s="512" t="n">
        <f aca="false">Planilha!U119</f>
        <v>0</v>
      </c>
      <c r="CA119" s="512" t="n">
        <f aca="false">Planilha!V119</f>
        <v>0</v>
      </c>
      <c r="CB119" s="512" t="n">
        <f aca="false">Planilha!W119</f>
        <v>0</v>
      </c>
      <c r="CC119" s="512" t="n">
        <f aca="false">Planilha!X119</f>
        <v>0</v>
      </c>
      <c r="CD119" s="512" t="n">
        <f aca="false">Planilha!Y119</f>
        <v>0</v>
      </c>
      <c r="CE119" s="512" t="n">
        <f aca="false">Planilha!Z119</f>
        <v>0</v>
      </c>
      <c r="CF119" s="512" t="n">
        <f aca="false">Planilha!AA119</f>
        <v>0</v>
      </c>
      <c r="CG119" s="512" t="n">
        <f aca="false">Planilha!AB119</f>
        <v>0</v>
      </c>
      <c r="CH119" s="512" t="n">
        <f aca="false">Planilha!AC119</f>
        <v>0</v>
      </c>
      <c r="CI119" s="512" t="n">
        <f aca="false">Planilha!AD119</f>
        <v>0</v>
      </c>
      <c r="CJ119" s="512" t="n">
        <f aca="false">Planilha!AE119</f>
        <v>0</v>
      </c>
      <c r="CK119" s="512" t="n">
        <f aca="false">Planilha!AF119</f>
        <v>0</v>
      </c>
      <c r="CL119" s="512" t="n">
        <f aca="false">Planilha!AG119</f>
        <v>0</v>
      </c>
      <c r="CM119" s="512" t="n">
        <f aca="false">Planilha!AH119</f>
        <v>0</v>
      </c>
      <c r="CN119" s="512" t="n">
        <f aca="false">Planilha!AI119</f>
        <v>0</v>
      </c>
      <c r="CO119" s="512" t="n">
        <f aca="false">Planilha!AJ119</f>
        <v>0</v>
      </c>
      <c r="CP119" s="512" t="n">
        <f aca="false">Planilha!AK119</f>
        <v>0</v>
      </c>
      <c r="CQ119" s="512" t="n">
        <f aca="false">Planilha!AL119</f>
        <v>0</v>
      </c>
      <c r="CR119" s="512"/>
      <c r="CS119" s="513" t="n">
        <f aca="false">Planilha!H119</f>
        <v>0</v>
      </c>
      <c r="CT119" s="513" t="n">
        <f aca="false">Planilha!AP119</f>
        <v>0</v>
      </c>
      <c r="CU119" s="513" t="n">
        <f aca="false">Planilha!AQ119</f>
        <v>0</v>
      </c>
      <c r="CV119" s="513" t="n">
        <f aca="false">Planilha!AR119</f>
        <v>0</v>
      </c>
      <c r="CW119" s="513" t="n">
        <f aca="false">Planilha!AS119</f>
        <v>0</v>
      </c>
      <c r="CX119" s="513" t="n">
        <f aca="false">Planilha!AT119</f>
        <v>0</v>
      </c>
      <c r="CY119" s="513" t="n">
        <f aca="false">Planilha!AU119</f>
        <v>0</v>
      </c>
      <c r="CZ119" s="513" t="n">
        <f aca="false">Planilha!AV119</f>
        <v>0</v>
      </c>
      <c r="DA119" s="513" t="n">
        <f aca="false">Planilha!AW119</f>
        <v>0</v>
      </c>
      <c r="DB119" s="513" t="n">
        <f aca="false">Planilha!AX119</f>
        <v>0</v>
      </c>
      <c r="DC119" s="513" t="n">
        <f aca="false">Planilha!AY119</f>
        <v>0</v>
      </c>
      <c r="DD119" s="513" t="n">
        <f aca="false">Planilha!AZ119</f>
        <v>0</v>
      </c>
      <c r="DE119" s="645" t="n">
        <f aca="false">Planilha!BA119</f>
        <v>0</v>
      </c>
      <c r="DF119" s="645" t="n">
        <f aca="false">Planilha!BB119</f>
        <v>0</v>
      </c>
      <c r="DG119" s="645" t="n">
        <f aca="false">Planilha!BC119</f>
        <v>0</v>
      </c>
      <c r="DH119" s="645" t="n">
        <f aca="false">Planilha!BD119</f>
        <v>0</v>
      </c>
      <c r="DI119" s="645" t="n">
        <f aca="false">Planilha!BE119</f>
        <v>0</v>
      </c>
      <c r="DJ119" s="645" t="n">
        <f aca="false">Planilha!BF119</f>
        <v>0</v>
      </c>
      <c r="DK119" s="645" t="n">
        <f aca="false">Planilha!BG119</f>
        <v>0</v>
      </c>
      <c r="DL119" s="645" t="n">
        <f aca="false">Planilha!BH119</f>
        <v>0</v>
      </c>
      <c r="DM119" s="645" t="n">
        <f aca="false">Planilha!BI119</f>
        <v>0</v>
      </c>
      <c r="DN119" s="645" t="n">
        <f aca="false">Planilha!BJ119</f>
        <v>0</v>
      </c>
      <c r="DO119" s="645" t="n">
        <f aca="false">Planilha!BK119</f>
        <v>0</v>
      </c>
      <c r="DP119" s="645" t="n">
        <f aca="false">Planilha!BL119</f>
        <v>0</v>
      </c>
      <c r="DQ119" s="645" t="n">
        <f aca="false">Planilha!BM119</f>
        <v>0</v>
      </c>
      <c r="DR119" s="514"/>
      <c r="DS119" s="650"/>
      <c r="DT119" s="650"/>
      <c r="DU119" s="650"/>
      <c r="DV119" s="650"/>
      <c r="DW119" s="650"/>
      <c r="DX119" s="650"/>
      <c r="DY119" s="650"/>
      <c r="DZ119" s="650"/>
      <c r="EA119" s="650"/>
      <c r="EB119" s="650"/>
      <c r="EC119" s="650"/>
      <c r="ED119" s="650"/>
      <c r="EE119" s="650"/>
      <c r="EF119" s="650"/>
      <c r="EG119" s="650"/>
      <c r="EH119" s="650"/>
      <c r="EI119" s="650"/>
      <c r="EJ119" s="650"/>
      <c r="EK119" s="650"/>
      <c r="EL119" s="650"/>
      <c r="EM119" s="650"/>
      <c r="EN119" s="650"/>
      <c r="EO119" s="650"/>
      <c r="EP119" s="483"/>
      <c r="EQ119" s="483"/>
      <c r="ER119" s="515" t="str">
        <f aca="false">Planilha!C119</f>
        <v>11.1</v>
      </c>
      <c r="ES119" s="516" t="str">
        <f aca="false">Planilha!D119</f>
        <v>Instalação Hidráulica (vapor, água gelada, ar comprimido)</v>
      </c>
      <c r="ET119" s="485"/>
      <c r="EU119" s="517"/>
      <c r="EV119" s="518"/>
      <c r="EW119" s="519"/>
      <c r="EX119" s="518"/>
      <c r="EY119" s="519"/>
      <c r="EZ119" s="518"/>
      <c r="FA119" s="520" t="n">
        <f aca="false">IF(EZ119=0,0,EZ119/EV119)</f>
        <v>0</v>
      </c>
    </row>
    <row r="120" s="490" customFormat="true" ht="51.75" hidden="false" customHeight="false" outlineLevel="0" collapsed="false">
      <c r="A120" s="544" t="s">
        <v>96</v>
      </c>
      <c r="B120" s="580" t="s">
        <v>372</v>
      </c>
      <c r="C120" s="523" t="s">
        <v>418</v>
      </c>
      <c r="D120" s="679" t="s">
        <v>419</v>
      </c>
      <c r="E120" s="648" t="s">
        <v>258</v>
      </c>
      <c r="F120" s="680" t="n">
        <v>1</v>
      </c>
      <c r="G120" s="527" t="n">
        <f aca="false">MEDIAN(FB120:FD120)</f>
        <v>5414.4</v>
      </c>
      <c r="H120" s="528" t="n">
        <f aca="false">+F120*G120</f>
        <v>5414.4</v>
      </c>
      <c r="I120" s="635"/>
      <c r="J120" s="469"/>
      <c r="K120" s="530" t="str">
        <f aca="false">Planilha!C120</f>
        <v>11.1.1</v>
      </c>
      <c r="L120" s="531" t="str">
        <f aca="false">Planilha!D120</f>
        <v>PURGADOR DE BOIA EM FERRO FUNDIDO, CLASSE DE PRESSÃO 150 LBS, COM ELIMINADOR DE AR PRESO, EXTREMIDADE ROSCA BSP, 1.1/2"</v>
      </c>
      <c r="M120" s="530" t="str">
        <f aca="false">Planilha!E120</f>
        <v>unid</v>
      </c>
      <c r="N120" s="532" t="n">
        <f aca="false">Planilha!F120</f>
        <v>1</v>
      </c>
      <c r="O120" s="533"/>
      <c r="P120" s="533"/>
      <c r="Q120" s="533"/>
      <c r="R120" s="533"/>
      <c r="S120" s="533"/>
      <c r="T120" s="533"/>
      <c r="U120" s="533"/>
      <c r="V120" s="533"/>
      <c r="W120" s="533"/>
      <c r="X120" s="533"/>
      <c r="Y120" s="533"/>
      <c r="Z120" s="533"/>
      <c r="AA120" s="533"/>
      <c r="AB120" s="533"/>
      <c r="AC120" s="533"/>
      <c r="AD120" s="533"/>
      <c r="AE120" s="533"/>
      <c r="AF120" s="533"/>
      <c r="AG120" s="533"/>
      <c r="AH120" s="533"/>
      <c r="AI120" s="533"/>
      <c r="AJ120" s="533"/>
      <c r="AK120" s="533"/>
      <c r="AL120" s="533"/>
      <c r="AM120" s="653" t="n">
        <f aca="false">SUM(O120:AL120)</f>
        <v>0</v>
      </c>
      <c r="AN120" s="535" t="n">
        <f aca="false">IF(F120=0,0,((F120/F120)-AM120))</f>
        <v>1</v>
      </c>
      <c r="AO120" s="536" t="n">
        <f aca="false">Planilha!H120</f>
        <v>5414.4</v>
      </c>
      <c r="AP120" s="536" t="n">
        <f aca="false">O120*AO120</f>
        <v>0</v>
      </c>
      <c r="AQ120" s="536" t="n">
        <f aca="false">P120*$AO120</f>
        <v>0</v>
      </c>
      <c r="AR120" s="536" t="n">
        <f aca="false">Q120*$AO120</f>
        <v>0</v>
      </c>
      <c r="AS120" s="536" t="n">
        <f aca="false">R120*$AO120</f>
        <v>0</v>
      </c>
      <c r="AT120" s="536" t="n">
        <f aca="false">S120*$AO120</f>
        <v>0</v>
      </c>
      <c r="AU120" s="536" t="n">
        <f aca="false">T120*$AO120</f>
        <v>0</v>
      </c>
      <c r="AV120" s="536" t="n">
        <f aca="false">U120*$AO120</f>
        <v>0</v>
      </c>
      <c r="AW120" s="536" t="n">
        <f aca="false">V120*$AO120</f>
        <v>0</v>
      </c>
      <c r="AX120" s="536" t="n">
        <f aca="false">W120*$AO120</f>
        <v>0</v>
      </c>
      <c r="AY120" s="536" t="n">
        <f aca="false">X120*$AO120</f>
        <v>0</v>
      </c>
      <c r="AZ120" s="536" t="n">
        <f aca="false">Y120*$AO120</f>
        <v>0</v>
      </c>
      <c r="BA120" s="536" t="n">
        <f aca="false">Z120*$AO120</f>
        <v>0</v>
      </c>
      <c r="BB120" s="536" t="n">
        <f aca="false">AA120*$AO120</f>
        <v>0</v>
      </c>
      <c r="BC120" s="536" t="n">
        <f aca="false">AB120*$AO120</f>
        <v>0</v>
      </c>
      <c r="BD120" s="536" t="n">
        <f aca="false">AC120*$AO120</f>
        <v>0</v>
      </c>
      <c r="BE120" s="536" t="n">
        <f aca="false">AD120*$AO120</f>
        <v>0</v>
      </c>
      <c r="BF120" s="536" t="n">
        <f aca="false">AE120*$AO120</f>
        <v>0</v>
      </c>
      <c r="BG120" s="536" t="n">
        <f aca="false">AF120*$AO120</f>
        <v>0</v>
      </c>
      <c r="BH120" s="536" t="n">
        <f aca="false">AG120*$AO120</f>
        <v>0</v>
      </c>
      <c r="BI120" s="536" t="n">
        <f aca="false">AH120*$AO120</f>
        <v>0</v>
      </c>
      <c r="BJ120" s="536" t="n">
        <f aca="false">AI120*$AO120</f>
        <v>0</v>
      </c>
      <c r="BK120" s="536" t="n">
        <f aca="false">AJ120*$AO120</f>
        <v>0</v>
      </c>
      <c r="BL120" s="536" t="n">
        <f aca="false">AK120*$AO120</f>
        <v>0</v>
      </c>
      <c r="BM120" s="536" t="n">
        <f aca="false">AL120*$AO120</f>
        <v>0</v>
      </c>
      <c r="BN120" s="537" t="n">
        <f aca="false">SUM(AP120:BM120)</f>
        <v>0</v>
      </c>
      <c r="BO120" s="469"/>
      <c r="BP120" s="538" t="str">
        <f aca="false">Planilha!C120</f>
        <v>11.1.1</v>
      </c>
      <c r="BQ120" s="619" t="str">
        <f aca="false">Planilha!D120</f>
        <v>PURGADOR DE BOIA EM FERRO FUNDIDO, CLASSE DE PRESSÃO 150 LBS, COM ELIMINADOR DE AR PRESO, EXTREMIDADE ROSCA BSP, 1.1/2"</v>
      </c>
      <c r="BR120" s="510" t="str">
        <f aca="false">Planilha!E120</f>
        <v>unid</v>
      </c>
      <c r="BS120" s="511" t="n">
        <f aca="false">Planilha!N120</f>
        <v>1</v>
      </c>
      <c r="BT120" s="512" t="n">
        <f aca="false">Planilha!O120</f>
        <v>0</v>
      </c>
      <c r="BU120" s="512" t="n">
        <f aca="false">Planilha!P120</f>
        <v>0</v>
      </c>
      <c r="BV120" s="512" t="n">
        <f aca="false">Planilha!Q120</f>
        <v>0</v>
      </c>
      <c r="BW120" s="512" t="n">
        <f aca="false">Planilha!R120</f>
        <v>0</v>
      </c>
      <c r="BX120" s="512" t="n">
        <f aca="false">Planilha!S120</f>
        <v>0</v>
      </c>
      <c r="BY120" s="512" t="n">
        <f aca="false">Planilha!T120</f>
        <v>0</v>
      </c>
      <c r="BZ120" s="512" t="n">
        <f aca="false">Planilha!U120</f>
        <v>0</v>
      </c>
      <c r="CA120" s="512" t="n">
        <f aca="false">Planilha!V120</f>
        <v>0</v>
      </c>
      <c r="CB120" s="512" t="n">
        <f aca="false">Planilha!W120</f>
        <v>0</v>
      </c>
      <c r="CC120" s="512" t="n">
        <f aca="false">Planilha!X120</f>
        <v>0</v>
      </c>
      <c r="CD120" s="512" t="n">
        <f aca="false">Planilha!Y120</f>
        <v>0</v>
      </c>
      <c r="CE120" s="512" t="n">
        <f aca="false">Planilha!Z120</f>
        <v>0</v>
      </c>
      <c r="CF120" s="512" t="n">
        <f aca="false">Planilha!AA120</f>
        <v>0</v>
      </c>
      <c r="CG120" s="512" t="n">
        <f aca="false">Planilha!AB120</f>
        <v>0</v>
      </c>
      <c r="CH120" s="512" t="n">
        <f aca="false">Planilha!AC120</f>
        <v>0</v>
      </c>
      <c r="CI120" s="512" t="n">
        <f aca="false">Planilha!AD120</f>
        <v>0</v>
      </c>
      <c r="CJ120" s="512" t="n">
        <f aca="false">Planilha!AE120</f>
        <v>0</v>
      </c>
      <c r="CK120" s="512" t="n">
        <f aca="false">Planilha!AF120</f>
        <v>0</v>
      </c>
      <c r="CL120" s="512" t="n">
        <f aca="false">Planilha!AG120</f>
        <v>0</v>
      </c>
      <c r="CM120" s="512" t="n">
        <f aca="false">Planilha!AH120</f>
        <v>0</v>
      </c>
      <c r="CN120" s="512" t="n">
        <f aca="false">Planilha!AI120</f>
        <v>0</v>
      </c>
      <c r="CO120" s="512" t="n">
        <f aca="false">Planilha!AJ120</f>
        <v>0</v>
      </c>
      <c r="CP120" s="512" t="n">
        <f aca="false">Planilha!AK120</f>
        <v>0</v>
      </c>
      <c r="CQ120" s="512" t="n">
        <f aca="false">Planilha!AL120</f>
        <v>0</v>
      </c>
      <c r="CR120" s="512" t="n">
        <f aca="false">SUM(BT120:CQ120)</f>
        <v>0</v>
      </c>
      <c r="CS120" s="513" t="n">
        <f aca="false">Planilha!H120</f>
        <v>5414.4</v>
      </c>
      <c r="CT120" s="513" t="n">
        <f aca="false">Planilha!AP120</f>
        <v>0</v>
      </c>
      <c r="CU120" s="513" t="n">
        <f aca="false">Planilha!AQ120</f>
        <v>0</v>
      </c>
      <c r="CV120" s="513" t="n">
        <f aca="false">Planilha!AR120</f>
        <v>0</v>
      </c>
      <c r="CW120" s="513" t="n">
        <f aca="false">Planilha!AS120</f>
        <v>0</v>
      </c>
      <c r="CX120" s="513" t="n">
        <f aca="false">Planilha!AT120</f>
        <v>0</v>
      </c>
      <c r="CY120" s="513" t="n">
        <f aca="false">Planilha!AU120</f>
        <v>0</v>
      </c>
      <c r="CZ120" s="513" t="n">
        <f aca="false">Planilha!AV120</f>
        <v>0</v>
      </c>
      <c r="DA120" s="513" t="n">
        <f aca="false">Planilha!AW120</f>
        <v>0</v>
      </c>
      <c r="DB120" s="513" t="n">
        <f aca="false">Planilha!AX120</f>
        <v>0</v>
      </c>
      <c r="DC120" s="513" t="n">
        <f aca="false">Planilha!AY120</f>
        <v>0</v>
      </c>
      <c r="DD120" s="513" t="n">
        <f aca="false">Planilha!AZ120</f>
        <v>0</v>
      </c>
      <c r="DE120" s="645" t="n">
        <f aca="false">Planilha!BA120</f>
        <v>0</v>
      </c>
      <c r="DF120" s="645" t="n">
        <f aca="false">Planilha!BB120</f>
        <v>0</v>
      </c>
      <c r="DG120" s="645" t="n">
        <f aca="false">Planilha!BC120</f>
        <v>0</v>
      </c>
      <c r="DH120" s="645" t="n">
        <f aca="false">Planilha!BD120</f>
        <v>0</v>
      </c>
      <c r="DI120" s="645" t="n">
        <f aca="false">Planilha!BE120</f>
        <v>0</v>
      </c>
      <c r="DJ120" s="645" t="n">
        <f aca="false">Planilha!BF120</f>
        <v>0</v>
      </c>
      <c r="DK120" s="645" t="n">
        <f aca="false">Planilha!BG120</f>
        <v>0</v>
      </c>
      <c r="DL120" s="645" t="n">
        <f aca="false">Planilha!BH120</f>
        <v>0</v>
      </c>
      <c r="DM120" s="645" t="n">
        <f aca="false">Planilha!BI120</f>
        <v>0</v>
      </c>
      <c r="DN120" s="645" t="n">
        <f aca="false">Planilha!BJ120</f>
        <v>0</v>
      </c>
      <c r="DO120" s="645" t="n">
        <f aca="false">Planilha!BK120</f>
        <v>0</v>
      </c>
      <c r="DP120" s="645" t="n">
        <f aca="false">Planilha!BL120</f>
        <v>0</v>
      </c>
      <c r="DQ120" s="645" t="n">
        <f aca="false">Planilha!BM120</f>
        <v>0</v>
      </c>
      <c r="DR120" s="514"/>
      <c r="DS120" s="650"/>
      <c r="DT120" s="650"/>
      <c r="DU120" s="650"/>
      <c r="DV120" s="650"/>
      <c r="DW120" s="650"/>
      <c r="DX120" s="650"/>
      <c r="DY120" s="650"/>
      <c r="DZ120" s="650"/>
      <c r="EA120" s="650"/>
      <c r="EB120" s="650"/>
      <c r="EC120" s="650"/>
      <c r="ED120" s="650"/>
      <c r="EE120" s="650"/>
      <c r="EF120" s="650"/>
      <c r="EG120" s="650"/>
      <c r="EH120" s="650"/>
      <c r="EI120" s="650"/>
      <c r="EJ120" s="650"/>
      <c r="EK120" s="650"/>
      <c r="EL120" s="650"/>
      <c r="EM120" s="650"/>
      <c r="EN120" s="650"/>
      <c r="EO120" s="650"/>
      <c r="EP120" s="483"/>
      <c r="EQ120" s="483"/>
      <c r="ER120" s="530" t="str">
        <f aca="false">Planilha!C120</f>
        <v>11.1.1</v>
      </c>
      <c r="ES120" s="531" t="str">
        <f aca="false">Planilha!D120</f>
        <v>PURGADOR DE BOIA EM FERRO FUNDIDO, CLASSE DE PRESSÃO 150 LBS, COM ELIMINADOR DE AR PRESO, EXTREMIDADE ROSCA BSP, 1.1/2"</v>
      </c>
      <c r="ET120" s="530" t="str">
        <f aca="false">Planilha!E120</f>
        <v>unid</v>
      </c>
      <c r="EU120" s="532" t="n">
        <f aca="false">Planilha!F120</f>
        <v>1</v>
      </c>
      <c r="EV120" s="540" t="n">
        <v>0</v>
      </c>
      <c r="EW120" s="536" t="n">
        <f aca="false">EV120*EU120</f>
        <v>0</v>
      </c>
      <c r="EX120" s="541" t="n">
        <f aca="false">G120</f>
        <v>5414.4</v>
      </c>
      <c r="EY120" s="536" t="n">
        <f aca="false">Planilha!H120</f>
        <v>5414.4</v>
      </c>
      <c r="EZ120" s="540" t="n">
        <f aca="false">EX120-EV120</f>
        <v>5414.4</v>
      </c>
      <c r="FA120" s="542" t="e">
        <f aca="false">IF(EZ120=0,0,EZ120/EV120)</f>
        <v>#DIV/0!</v>
      </c>
      <c r="FB120" s="627" t="n">
        <v>5414.4</v>
      </c>
      <c r="FC120" s="628" t="n">
        <v>1460</v>
      </c>
      <c r="FD120" s="627" t="n">
        <f aca="false">[2]Planilha!G57</f>
        <v>9653.06</v>
      </c>
      <c r="FE120" s="628" t="n">
        <v>3667.45</v>
      </c>
      <c r="FF120" s="681" t="n">
        <v>1460</v>
      </c>
      <c r="FG120" s="569" t="n">
        <f aca="false">FH120*(72.26)%</f>
        <v>5467.5</v>
      </c>
      <c r="FH120" s="682" t="n">
        <v>7566.42</v>
      </c>
    </row>
    <row r="121" s="490" customFormat="true" ht="39" hidden="false" customHeight="false" outlineLevel="0" collapsed="false">
      <c r="A121" s="544" t="s">
        <v>96</v>
      </c>
      <c r="B121" s="580" t="s">
        <v>372</v>
      </c>
      <c r="C121" s="523" t="s">
        <v>420</v>
      </c>
      <c r="D121" s="679" t="s">
        <v>421</v>
      </c>
      <c r="E121" s="648" t="s">
        <v>258</v>
      </c>
      <c r="F121" s="680" t="n">
        <v>1</v>
      </c>
      <c r="G121" s="527" t="n">
        <f aca="false">MEDIAN(FB121:FD121)</f>
        <v>886.67</v>
      </c>
      <c r="H121" s="528" t="n">
        <f aca="false">+F121*G121</f>
        <v>886.67</v>
      </c>
      <c r="I121" s="635"/>
      <c r="J121" s="469"/>
      <c r="K121" s="545" t="str">
        <f aca="false">Planilha!C121</f>
        <v>11.1.2</v>
      </c>
      <c r="L121" s="546" t="str">
        <f aca="false">Planilha!D121</f>
        <v>VÁLVULA DE RETENÇÃO DE DISCO EM AÇO INOXIDAVEL AISI 304, MONTAGEM ENTRE FLANGES ANSI B 16.5, 1.1/2"</v>
      </c>
      <c r="M121" s="545" t="str">
        <f aca="false">Planilha!E121</f>
        <v>unid</v>
      </c>
      <c r="N121" s="547" t="n">
        <f aca="false">Planilha!F121</f>
        <v>1</v>
      </c>
      <c r="O121" s="533"/>
      <c r="P121" s="533"/>
      <c r="Q121" s="533"/>
      <c r="R121" s="533"/>
      <c r="S121" s="533"/>
      <c r="T121" s="533"/>
      <c r="U121" s="533"/>
      <c r="V121" s="533"/>
      <c r="W121" s="533"/>
      <c r="X121" s="533"/>
      <c r="Y121" s="533"/>
      <c r="Z121" s="533"/>
      <c r="AA121" s="617"/>
      <c r="AB121" s="617"/>
      <c r="AC121" s="617"/>
      <c r="AD121" s="617"/>
      <c r="AE121" s="617"/>
      <c r="AF121" s="617"/>
      <c r="AG121" s="617"/>
      <c r="AH121" s="617"/>
      <c r="AI121" s="617"/>
      <c r="AJ121" s="617"/>
      <c r="AK121" s="617"/>
      <c r="AL121" s="617"/>
      <c r="AM121" s="618" t="n">
        <f aca="false">SUM(O121:AL121)</f>
        <v>0</v>
      </c>
      <c r="AN121" s="535" t="n">
        <f aca="false">IF(F121=0,0,((F121/F121)-AM121))</f>
        <v>1</v>
      </c>
      <c r="AO121" s="536" t="n">
        <f aca="false">Planilha!H121</f>
        <v>886.67</v>
      </c>
      <c r="AP121" s="548" t="n">
        <f aca="false">O121*AO121</f>
        <v>0</v>
      </c>
      <c r="AQ121" s="548" t="n">
        <f aca="false">P121*$AO121</f>
        <v>0</v>
      </c>
      <c r="AR121" s="548" t="n">
        <f aca="false">Q121*$AO121</f>
        <v>0</v>
      </c>
      <c r="AS121" s="548" t="n">
        <f aca="false">R121*$AO121</f>
        <v>0</v>
      </c>
      <c r="AT121" s="548" t="n">
        <f aca="false">S121*$AO121</f>
        <v>0</v>
      </c>
      <c r="AU121" s="548" t="n">
        <f aca="false">T121*$AO121</f>
        <v>0</v>
      </c>
      <c r="AV121" s="548" t="n">
        <f aca="false">U121*$AO121</f>
        <v>0</v>
      </c>
      <c r="AW121" s="548" t="n">
        <f aca="false">V121*$AO121</f>
        <v>0</v>
      </c>
      <c r="AX121" s="536" t="n">
        <f aca="false">W121*$AO121</f>
        <v>0</v>
      </c>
      <c r="AY121" s="548" t="n">
        <f aca="false">X121*$AO121</f>
        <v>0</v>
      </c>
      <c r="AZ121" s="548" t="n">
        <f aca="false">Y121*$AO121</f>
        <v>0</v>
      </c>
      <c r="BA121" s="548" t="n">
        <f aca="false">Z121*$AO121</f>
        <v>0</v>
      </c>
      <c r="BB121" s="548" t="n">
        <f aca="false">AA121*$AO121</f>
        <v>0</v>
      </c>
      <c r="BC121" s="548" t="n">
        <f aca="false">AB121*$AO121</f>
        <v>0</v>
      </c>
      <c r="BD121" s="548" t="n">
        <f aca="false">AC121*$AO121</f>
        <v>0</v>
      </c>
      <c r="BE121" s="548" t="n">
        <f aca="false">AD121*$AO121</f>
        <v>0</v>
      </c>
      <c r="BF121" s="548" t="n">
        <f aca="false">AE121*$AO121</f>
        <v>0</v>
      </c>
      <c r="BG121" s="548" t="n">
        <f aca="false">AF121*$AO121</f>
        <v>0</v>
      </c>
      <c r="BH121" s="548" t="n">
        <f aca="false">AG121*$AO121</f>
        <v>0</v>
      </c>
      <c r="BI121" s="548" t="n">
        <f aca="false">AH121*$AO121</f>
        <v>0</v>
      </c>
      <c r="BJ121" s="548" t="n">
        <f aca="false">AI121*$AO121</f>
        <v>0</v>
      </c>
      <c r="BK121" s="548" t="n">
        <f aca="false">AJ121*$AO121</f>
        <v>0</v>
      </c>
      <c r="BL121" s="548" t="n">
        <f aca="false">AK121*$AO121</f>
        <v>0</v>
      </c>
      <c r="BM121" s="548" t="n">
        <f aca="false">AL121*$AO121</f>
        <v>0</v>
      </c>
      <c r="BN121" s="549" t="n">
        <f aca="false">SUM(AP121:BM121)</f>
        <v>0</v>
      </c>
      <c r="BO121" s="469"/>
      <c r="BP121" s="538" t="str">
        <f aca="false">Planilha!C121</f>
        <v>11.1.2</v>
      </c>
      <c r="BQ121" s="619" t="str">
        <f aca="false">Planilha!D121</f>
        <v>VÁLVULA DE RETENÇÃO DE DISCO EM AÇO INOXIDAVEL AISI 304, MONTAGEM ENTRE FLANGES ANSI B 16.5, 1.1/2"</v>
      </c>
      <c r="BR121" s="510" t="str">
        <f aca="false">Planilha!E121</f>
        <v>unid</v>
      </c>
      <c r="BS121" s="511" t="n">
        <f aca="false">Planilha!N121</f>
        <v>1</v>
      </c>
      <c r="BT121" s="512" t="n">
        <f aca="false">Planilha!O121</f>
        <v>0</v>
      </c>
      <c r="BU121" s="512" t="n">
        <f aca="false">Planilha!P121</f>
        <v>0</v>
      </c>
      <c r="BV121" s="512" t="n">
        <f aca="false">Planilha!Q121</f>
        <v>0</v>
      </c>
      <c r="BW121" s="512" t="n">
        <f aca="false">Planilha!R121</f>
        <v>0</v>
      </c>
      <c r="BX121" s="512" t="n">
        <f aca="false">Planilha!S121</f>
        <v>0</v>
      </c>
      <c r="BY121" s="512" t="n">
        <f aca="false">Planilha!T121</f>
        <v>0</v>
      </c>
      <c r="BZ121" s="512" t="n">
        <f aca="false">Planilha!U121</f>
        <v>0</v>
      </c>
      <c r="CA121" s="512" t="n">
        <f aca="false">Planilha!V121</f>
        <v>0</v>
      </c>
      <c r="CB121" s="512" t="n">
        <f aca="false">Planilha!W121</f>
        <v>0</v>
      </c>
      <c r="CC121" s="512" t="n">
        <f aca="false">Planilha!X121</f>
        <v>0</v>
      </c>
      <c r="CD121" s="512" t="n">
        <f aca="false">Planilha!Y121</f>
        <v>0</v>
      </c>
      <c r="CE121" s="512" t="n">
        <f aca="false">Planilha!Z121</f>
        <v>0</v>
      </c>
      <c r="CF121" s="512" t="n">
        <f aca="false">Planilha!AA121</f>
        <v>0</v>
      </c>
      <c r="CG121" s="512" t="n">
        <f aca="false">Planilha!AB121</f>
        <v>0</v>
      </c>
      <c r="CH121" s="512" t="n">
        <f aca="false">Planilha!AC121</f>
        <v>0</v>
      </c>
      <c r="CI121" s="512" t="n">
        <f aca="false">Planilha!AD121</f>
        <v>0</v>
      </c>
      <c r="CJ121" s="512" t="n">
        <f aca="false">Planilha!AE121</f>
        <v>0</v>
      </c>
      <c r="CK121" s="512" t="n">
        <f aca="false">Planilha!AF121</f>
        <v>0</v>
      </c>
      <c r="CL121" s="512" t="n">
        <f aca="false">Planilha!AG121</f>
        <v>0</v>
      </c>
      <c r="CM121" s="512" t="n">
        <f aca="false">Planilha!AH121</f>
        <v>0</v>
      </c>
      <c r="CN121" s="512" t="n">
        <f aca="false">Planilha!AI121</f>
        <v>0</v>
      </c>
      <c r="CO121" s="512" t="n">
        <f aca="false">Planilha!AJ121</f>
        <v>0</v>
      </c>
      <c r="CP121" s="512" t="n">
        <f aca="false">Planilha!AK121</f>
        <v>0</v>
      </c>
      <c r="CQ121" s="512" t="n">
        <f aca="false">Planilha!AL121</f>
        <v>0</v>
      </c>
      <c r="CR121" s="512" t="n">
        <f aca="false">SUM(BT121:CQ121)</f>
        <v>0</v>
      </c>
      <c r="CS121" s="513" t="n">
        <f aca="false">Planilha!H121</f>
        <v>886.67</v>
      </c>
      <c r="CT121" s="513" t="n">
        <f aca="false">Planilha!AP121</f>
        <v>0</v>
      </c>
      <c r="CU121" s="513" t="n">
        <f aca="false">Planilha!AQ121</f>
        <v>0</v>
      </c>
      <c r="CV121" s="513" t="n">
        <f aca="false">Planilha!AR121</f>
        <v>0</v>
      </c>
      <c r="CW121" s="513" t="n">
        <f aca="false">Planilha!AS121</f>
        <v>0</v>
      </c>
      <c r="CX121" s="513" t="n">
        <f aca="false">Planilha!AT121</f>
        <v>0</v>
      </c>
      <c r="CY121" s="513" t="n">
        <f aca="false">Planilha!AU121</f>
        <v>0</v>
      </c>
      <c r="CZ121" s="513" t="n">
        <f aca="false">Planilha!AV121</f>
        <v>0</v>
      </c>
      <c r="DA121" s="513" t="n">
        <f aca="false">Planilha!AW121</f>
        <v>0</v>
      </c>
      <c r="DB121" s="513" t="n">
        <f aca="false">Planilha!AX121</f>
        <v>0</v>
      </c>
      <c r="DC121" s="513" t="n">
        <f aca="false">Planilha!AY121</f>
        <v>0</v>
      </c>
      <c r="DD121" s="513" t="n">
        <f aca="false">Planilha!AZ121</f>
        <v>0</v>
      </c>
      <c r="DE121" s="645" t="n">
        <f aca="false">Planilha!BA121</f>
        <v>0</v>
      </c>
      <c r="DF121" s="645" t="n">
        <f aca="false">Planilha!BB121</f>
        <v>0</v>
      </c>
      <c r="DG121" s="645" t="n">
        <f aca="false">Planilha!BC121</f>
        <v>0</v>
      </c>
      <c r="DH121" s="645" t="n">
        <f aca="false">Planilha!BD121</f>
        <v>0</v>
      </c>
      <c r="DI121" s="645" t="n">
        <f aca="false">Planilha!BE121</f>
        <v>0</v>
      </c>
      <c r="DJ121" s="645" t="n">
        <f aca="false">Planilha!BF121</f>
        <v>0</v>
      </c>
      <c r="DK121" s="645" t="n">
        <f aca="false">Planilha!BG121</f>
        <v>0</v>
      </c>
      <c r="DL121" s="645" t="n">
        <f aca="false">Planilha!BH121</f>
        <v>0</v>
      </c>
      <c r="DM121" s="645" t="n">
        <f aca="false">Planilha!BI121</f>
        <v>0</v>
      </c>
      <c r="DN121" s="645" t="n">
        <f aca="false">Planilha!BJ121</f>
        <v>0</v>
      </c>
      <c r="DO121" s="645" t="n">
        <f aca="false">Planilha!BK121</f>
        <v>0</v>
      </c>
      <c r="DP121" s="645" t="n">
        <f aca="false">Planilha!BL121</f>
        <v>0</v>
      </c>
      <c r="DQ121" s="645" t="n">
        <f aca="false">Planilha!BM121</f>
        <v>0</v>
      </c>
      <c r="DR121" s="514"/>
      <c r="DS121" s="650"/>
      <c r="DT121" s="650"/>
      <c r="DU121" s="650"/>
      <c r="DV121" s="650"/>
      <c r="DW121" s="650"/>
      <c r="DX121" s="650"/>
      <c r="DY121" s="650"/>
      <c r="DZ121" s="650"/>
      <c r="EA121" s="650"/>
      <c r="EB121" s="650"/>
      <c r="EC121" s="650"/>
      <c r="ED121" s="650"/>
      <c r="EE121" s="650"/>
      <c r="EF121" s="650"/>
      <c r="EG121" s="650"/>
      <c r="EH121" s="650"/>
      <c r="EI121" s="650"/>
      <c r="EJ121" s="650"/>
      <c r="EK121" s="650"/>
      <c r="EL121" s="650"/>
      <c r="EM121" s="650"/>
      <c r="EN121" s="650"/>
      <c r="EO121" s="650"/>
      <c r="EP121" s="483"/>
      <c r="EQ121" s="483"/>
      <c r="ER121" s="545" t="str">
        <f aca="false">Planilha!C121</f>
        <v>11.1.2</v>
      </c>
      <c r="ES121" s="546" t="str">
        <f aca="false">Planilha!D121</f>
        <v>VÁLVULA DE RETENÇÃO DE DISCO EM AÇO INOXIDAVEL AISI 304, MONTAGEM ENTRE FLANGES ANSI B 16.5, 1.1/2"</v>
      </c>
      <c r="ET121" s="545" t="str">
        <f aca="false">Planilha!E121</f>
        <v>unid</v>
      </c>
      <c r="EU121" s="547" t="n">
        <f aca="false">Planilha!F121</f>
        <v>1</v>
      </c>
      <c r="EV121" s="540" t="n">
        <v>0</v>
      </c>
      <c r="EW121" s="536" t="n">
        <f aca="false">EV121*EU121</f>
        <v>0</v>
      </c>
      <c r="EX121" s="541" t="n">
        <f aca="false">G121</f>
        <v>886.67</v>
      </c>
      <c r="EY121" s="536" t="n">
        <f aca="false">Planilha!H121</f>
        <v>886.67</v>
      </c>
      <c r="EZ121" s="540" t="n">
        <f aca="false">EX121-EV121</f>
        <v>886.67</v>
      </c>
      <c r="FA121" s="542" t="e">
        <f aca="false">IF(EZ121=0,0,EZ121/EV121)</f>
        <v>#DIV/0!</v>
      </c>
      <c r="FB121" s="627" t="n">
        <v>933.12</v>
      </c>
      <c r="FC121" s="628" t="n">
        <v>509.76</v>
      </c>
      <c r="FD121" s="627" t="n">
        <f aca="false">[2]Planilha!G58</f>
        <v>886.67</v>
      </c>
      <c r="FE121" s="628" t="n">
        <v>730.48</v>
      </c>
      <c r="FF121" s="681" t="n">
        <v>432</v>
      </c>
      <c r="FG121" s="569" t="n">
        <f aca="false">FH121*(72.26)%</f>
        <v>489.84</v>
      </c>
      <c r="FH121" s="682" t="n">
        <v>677.88</v>
      </c>
    </row>
    <row r="122" s="490" customFormat="true" ht="39" hidden="false" customHeight="false" outlineLevel="0" collapsed="false">
      <c r="A122" s="544" t="s">
        <v>96</v>
      </c>
      <c r="B122" s="580" t="s">
        <v>372</v>
      </c>
      <c r="C122" s="523" t="s">
        <v>422</v>
      </c>
      <c r="D122" s="679" t="s">
        <v>423</v>
      </c>
      <c r="E122" s="648" t="s">
        <v>258</v>
      </c>
      <c r="F122" s="680" t="n">
        <v>1</v>
      </c>
      <c r="G122" s="527" t="n">
        <f aca="false">MEDIAN(FB122:FD122)</f>
        <v>870.91</v>
      </c>
      <c r="H122" s="528" t="n">
        <f aca="false">+F122*G122</f>
        <v>870.91</v>
      </c>
      <c r="I122" s="635"/>
      <c r="J122" s="469"/>
      <c r="K122" s="545" t="str">
        <f aca="false">Planilha!C122</f>
        <v>11.1.3</v>
      </c>
      <c r="L122" s="546" t="str">
        <f aca="false">Planilha!D122</f>
        <v>FILTRO Y, EM FERRO FUNDIDO, FLUIDO CONDENSADO, CLASSE DE PRESSÃO 150 LBS, EXTREMIDADE ROSCA BSP, 1.1/2"</v>
      </c>
      <c r="M122" s="545" t="str">
        <f aca="false">Planilha!E122</f>
        <v>unid</v>
      </c>
      <c r="N122" s="547" t="n">
        <f aca="false">Planilha!F122</f>
        <v>1</v>
      </c>
      <c r="O122" s="533"/>
      <c r="P122" s="533"/>
      <c r="Q122" s="533"/>
      <c r="R122" s="533"/>
      <c r="S122" s="533"/>
      <c r="T122" s="533"/>
      <c r="U122" s="533"/>
      <c r="V122" s="533"/>
      <c r="W122" s="533"/>
      <c r="X122" s="533"/>
      <c r="Y122" s="533"/>
      <c r="Z122" s="533"/>
      <c r="AA122" s="617"/>
      <c r="AB122" s="617"/>
      <c r="AC122" s="617"/>
      <c r="AD122" s="617"/>
      <c r="AE122" s="617"/>
      <c r="AF122" s="617"/>
      <c r="AG122" s="617"/>
      <c r="AH122" s="617"/>
      <c r="AI122" s="617"/>
      <c r="AJ122" s="617"/>
      <c r="AK122" s="617"/>
      <c r="AL122" s="617"/>
      <c r="AM122" s="618" t="n">
        <f aca="false">SUM(O122:AL122)</f>
        <v>0</v>
      </c>
      <c r="AN122" s="535" t="n">
        <f aca="false">IF(F122=0,0,((F122/F122)-AM122))</f>
        <v>1</v>
      </c>
      <c r="AO122" s="536" t="n">
        <f aca="false">Planilha!H122</f>
        <v>870.91</v>
      </c>
      <c r="AP122" s="548" t="n">
        <f aca="false">O122*AO122</f>
        <v>0</v>
      </c>
      <c r="AQ122" s="548" t="n">
        <f aca="false">P122*$AO122</f>
        <v>0</v>
      </c>
      <c r="AR122" s="548" t="n">
        <f aca="false">Q122*$AO122</f>
        <v>0</v>
      </c>
      <c r="AS122" s="548" t="n">
        <f aca="false">R122*$AO122</f>
        <v>0</v>
      </c>
      <c r="AT122" s="548" t="n">
        <f aca="false">S122*$AO122</f>
        <v>0</v>
      </c>
      <c r="AU122" s="548" t="n">
        <f aca="false">T122*$AO122</f>
        <v>0</v>
      </c>
      <c r="AV122" s="548" t="n">
        <f aca="false">U122*$AO122</f>
        <v>0</v>
      </c>
      <c r="AW122" s="548" t="n">
        <f aca="false">V122*$AO122</f>
        <v>0</v>
      </c>
      <c r="AX122" s="536" t="n">
        <f aca="false">W122*$AO122</f>
        <v>0</v>
      </c>
      <c r="AY122" s="548" t="n">
        <f aca="false">X122*$AO122</f>
        <v>0</v>
      </c>
      <c r="AZ122" s="548" t="n">
        <f aca="false">Y122*$AO122</f>
        <v>0</v>
      </c>
      <c r="BA122" s="548" t="n">
        <f aca="false">Z122*$AO122</f>
        <v>0</v>
      </c>
      <c r="BB122" s="548" t="n">
        <f aca="false">AA122*$AO122</f>
        <v>0</v>
      </c>
      <c r="BC122" s="548" t="n">
        <f aca="false">AB122*$AO122</f>
        <v>0</v>
      </c>
      <c r="BD122" s="548" t="n">
        <f aca="false">AC122*$AO122</f>
        <v>0</v>
      </c>
      <c r="BE122" s="548" t="n">
        <f aca="false">AD122*$AO122</f>
        <v>0</v>
      </c>
      <c r="BF122" s="548" t="n">
        <f aca="false">AE122*$AO122</f>
        <v>0</v>
      </c>
      <c r="BG122" s="548" t="n">
        <f aca="false">AF122*$AO122</f>
        <v>0</v>
      </c>
      <c r="BH122" s="548" t="n">
        <f aca="false">AG122*$AO122</f>
        <v>0</v>
      </c>
      <c r="BI122" s="548" t="n">
        <f aca="false">AH122*$AO122</f>
        <v>0</v>
      </c>
      <c r="BJ122" s="548" t="n">
        <f aca="false">AI122*$AO122</f>
        <v>0</v>
      </c>
      <c r="BK122" s="548" t="n">
        <f aca="false">AJ122*$AO122</f>
        <v>0</v>
      </c>
      <c r="BL122" s="548" t="n">
        <f aca="false">AK122*$AO122</f>
        <v>0</v>
      </c>
      <c r="BM122" s="548" t="n">
        <f aca="false">AL122*$AO122</f>
        <v>0</v>
      </c>
      <c r="BN122" s="549" t="n">
        <f aca="false">SUM(AP122:BM122)</f>
        <v>0</v>
      </c>
      <c r="BO122" s="469"/>
      <c r="BP122" s="538" t="str">
        <f aca="false">Planilha!C122</f>
        <v>11.1.3</v>
      </c>
      <c r="BQ122" s="619" t="str">
        <f aca="false">Planilha!D122</f>
        <v>FILTRO Y, EM FERRO FUNDIDO, FLUIDO CONDENSADO, CLASSE DE PRESSÃO 150 LBS, EXTREMIDADE ROSCA BSP, 1.1/2"</v>
      </c>
      <c r="BR122" s="510" t="str">
        <f aca="false">Planilha!E122</f>
        <v>unid</v>
      </c>
      <c r="BS122" s="511" t="n">
        <f aca="false">Planilha!N122</f>
        <v>1</v>
      </c>
      <c r="BT122" s="512" t="n">
        <f aca="false">Planilha!O122</f>
        <v>0</v>
      </c>
      <c r="BU122" s="512" t="n">
        <f aca="false">Planilha!P122</f>
        <v>0</v>
      </c>
      <c r="BV122" s="512" t="n">
        <f aca="false">Planilha!Q122</f>
        <v>0</v>
      </c>
      <c r="BW122" s="512" t="n">
        <f aca="false">Planilha!R122</f>
        <v>0</v>
      </c>
      <c r="BX122" s="512" t="n">
        <f aca="false">Planilha!S122</f>
        <v>0</v>
      </c>
      <c r="BY122" s="512" t="n">
        <f aca="false">Planilha!T122</f>
        <v>0</v>
      </c>
      <c r="BZ122" s="512" t="n">
        <f aca="false">Planilha!U122</f>
        <v>0</v>
      </c>
      <c r="CA122" s="512" t="n">
        <f aca="false">Planilha!V122</f>
        <v>0</v>
      </c>
      <c r="CB122" s="512" t="n">
        <f aca="false">Planilha!W122</f>
        <v>0</v>
      </c>
      <c r="CC122" s="512" t="n">
        <f aca="false">Planilha!X122</f>
        <v>0</v>
      </c>
      <c r="CD122" s="512" t="n">
        <f aca="false">Planilha!Y122</f>
        <v>0</v>
      </c>
      <c r="CE122" s="512" t="n">
        <f aca="false">Planilha!Z122</f>
        <v>0</v>
      </c>
      <c r="CF122" s="512" t="n">
        <f aca="false">Planilha!AA122</f>
        <v>0</v>
      </c>
      <c r="CG122" s="512" t="n">
        <f aca="false">Planilha!AB122</f>
        <v>0</v>
      </c>
      <c r="CH122" s="512" t="n">
        <f aca="false">Planilha!AC122</f>
        <v>0</v>
      </c>
      <c r="CI122" s="512" t="n">
        <f aca="false">Planilha!AD122</f>
        <v>0</v>
      </c>
      <c r="CJ122" s="512" t="n">
        <f aca="false">Planilha!AE122</f>
        <v>0</v>
      </c>
      <c r="CK122" s="512" t="n">
        <f aca="false">Planilha!AF122</f>
        <v>0</v>
      </c>
      <c r="CL122" s="512" t="n">
        <f aca="false">Planilha!AG122</f>
        <v>0</v>
      </c>
      <c r="CM122" s="512" t="n">
        <f aca="false">Planilha!AH122</f>
        <v>0</v>
      </c>
      <c r="CN122" s="512" t="n">
        <f aca="false">Planilha!AI122</f>
        <v>0</v>
      </c>
      <c r="CO122" s="512" t="n">
        <f aca="false">Planilha!AJ122</f>
        <v>0</v>
      </c>
      <c r="CP122" s="512" t="n">
        <f aca="false">Planilha!AK122</f>
        <v>0</v>
      </c>
      <c r="CQ122" s="512" t="n">
        <f aca="false">Planilha!AL122</f>
        <v>0</v>
      </c>
      <c r="CR122" s="512" t="n">
        <f aca="false">SUM(BT122:CQ122)</f>
        <v>0</v>
      </c>
      <c r="CS122" s="513" t="n">
        <f aca="false">Planilha!H122</f>
        <v>870.91</v>
      </c>
      <c r="CT122" s="513" t="n">
        <f aca="false">Planilha!AP122</f>
        <v>0</v>
      </c>
      <c r="CU122" s="513" t="n">
        <f aca="false">Planilha!AQ122</f>
        <v>0</v>
      </c>
      <c r="CV122" s="513" t="n">
        <f aca="false">Planilha!AR122</f>
        <v>0</v>
      </c>
      <c r="CW122" s="513" t="n">
        <f aca="false">Planilha!AS122</f>
        <v>0</v>
      </c>
      <c r="CX122" s="513" t="n">
        <f aca="false">Planilha!AT122</f>
        <v>0</v>
      </c>
      <c r="CY122" s="513" t="n">
        <f aca="false">Planilha!AU122</f>
        <v>0</v>
      </c>
      <c r="CZ122" s="513" t="n">
        <f aca="false">Planilha!AV122</f>
        <v>0</v>
      </c>
      <c r="DA122" s="513" t="n">
        <f aca="false">Planilha!AW122</f>
        <v>0</v>
      </c>
      <c r="DB122" s="513" t="n">
        <f aca="false">Planilha!AX122</f>
        <v>0</v>
      </c>
      <c r="DC122" s="513" t="n">
        <f aca="false">Planilha!AY122</f>
        <v>0</v>
      </c>
      <c r="DD122" s="513" t="n">
        <f aca="false">Planilha!AZ122</f>
        <v>0</v>
      </c>
      <c r="DE122" s="645" t="n">
        <f aca="false">Planilha!BA122</f>
        <v>0</v>
      </c>
      <c r="DF122" s="645" t="n">
        <f aca="false">Planilha!BB122</f>
        <v>0</v>
      </c>
      <c r="DG122" s="645" t="n">
        <f aca="false">Planilha!BC122</f>
        <v>0</v>
      </c>
      <c r="DH122" s="645" t="n">
        <f aca="false">Planilha!BD122</f>
        <v>0</v>
      </c>
      <c r="DI122" s="645" t="n">
        <f aca="false">Planilha!BE122</f>
        <v>0</v>
      </c>
      <c r="DJ122" s="645" t="n">
        <f aca="false">Planilha!BF122</f>
        <v>0</v>
      </c>
      <c r="DK122" s="645" t="n">
        <f aca="false">Planilha!BG122</f>
        <v>0</v>
      </c>
      <c r="DL122" s="645" t="n">
        <f aca="false">Planilha!BH122</f>
        <v>0</v>
      </c>
      <c r="DM122" s="645" t="n">
        <f aca="false">Planilha!BI122</f>
        <v>0</v>
      </c>
      <c r="DN122" s="645" t="n">
        <f aca="false">Planilha!BJ122</f>
        <v>0</v>
      </c>
      <c r="DO122" s="645" t="n">
        <f aca="false">Planilha!BK122</f>
        <v>0</v>
      </c>
      <c r="DP122" s="645" t="n">
        <f aca="false">Planilha!BL122</f>
        <v>0</v>
      </c>
      <c r="DQ122" s="645" t="n">
        <f aca="false">Planilha!BM122</f>
        <v>0</v>
      </c>
      <c r="DR122" s="514"/>
      <c r="DS122" s="650"/>
      <c r="DT122" s="650"/>
      <c r="DU122" s="650"/>
      <c r="DV122" s="650"/>
      <c r="DW122" s="650"/>
      <c r="DX122" s="650"/>
      <c r="DY122" s="650"/>
      <c r="DZ122" s="650"/>
      <c r="EA122" s="650"/>
      <c r="EB122" s="650"/>
      <c r="EC122" s="650"/>
      <c r="ED122" s="650"/>
      <c r="EE122" s="650"/>
      <c r="EF122" s="650"/>
      <c r="EG122" s="650"/>
      <c r="EH122" s="650"/>
      <c r="EI122" s="650"/>
      <c r="EJ122" s="650"/>
      <c r="EK122" s="650"/>
      <c r="EL122" s="650"/>
      <c r="EM122" s="650"/>
      <c r="EN122" s="650"/>
      <c r="EO122" s="650"/>
      <c r="EP122" s="483"/>
      <c r="EQ122" s="483"/>
      <c r="ER122" s="545" t="str">
        <f aca="false">Planilha!C122</f>
        <v>11.1.3</v>
      </c>
      <c r="ES122" s="546" t="str">
        <f aca="false">Planilha!D122</f>
        <v>FILTRO Y, EM FERRO FUNDIDO, FLUIDO CONDENSADO, CLASSE DE PRESSÃO 150 LBS, EXTREMIDADE ROSCA BSP, 1.1/2"</v>
      </c>
      <c r="ET122" s="545" t="str">
        <f aca="false">Planilha!E122</f>
        <v>unid</v>
      </c>
      <c r="EU122" s="547" t="n">
        <f aca="false">Planilha!F122</f>
        <v>1</v>
      </c>
      <c r="EV122" s="540" t="n">
        <v>0</v>
      </c>
      <c r="EW122" s="536" t="n">
        <f aca="false">EV122*EU122</f>
        <v>0</v>
      </c>
      <c r="EX122" s="541" t="n">
        <f aca="false">G122</f>
        <v>870.91</v>
      </c>
      <c r="EY122" s="536" t="n">
        <f aca="false">Planilha!H122</f>
        <v>870.91</v>
      </c>
      <c r="EZ122" s="540" t="n">
        <f aca="false">EX122-EV122</f>
        <v>870.91</v>
      </c>
      <c r="FA122" s="542" t="e">
        <f aca="false">IF(EZ122=0,0,EZ122/EV122)</f>
        <v>#DIV/0!</v>
      </c>
      <c r="FB122" s="627" t="n">
        <v>870.91</v>
      </c>
      <c r="FC122" s="628" t="n">
        <v>776.44</v>
      </c>
      <c r="FD122" s="627" t="n">
        <f aca="false">[2]Planilha!G59</f>
        <v>1779.94</v>
      </c>
      <c r="FE122" s="628" t="n">
        <v>324.66</v>
      </c>
      <c r="FF122" s="681" t="n">
        <v>658</v>
      </c>
      <c r="FG122" s="569" t="n">
        <f aca="false">FH122*(72.26)%</f>
        <v>996.82</v>
      </c>
      <c r="FH122" s="682" t="n">
        <v>1379.49</v>
      </c>
      <c r="FI122" s="490" t="n">
        <v>590</v>
      </c>
    </row>
    <row r="123" s="490" customFormat="true" ht="39" hidden="false" customHeight="false" outlineLevel="0" collapsed="false">
      <c r="A123" s="544" t="s">
        <v>96</v>
      </c>
      <c r="B123" s="580" t="s">
        <v>372</v>
      </c>
      <c r="C123" s="523" t="s">
        <v>424</v>
      </c>
      <c r="D123" s="679" t="s">
        <v>425</v>
      </c>
      <c r="E123" s="648" t="s">
        <v>258</v>
      </c>
      <c r="F123" s="680" t="n">
        <v>3</v>
      </c>
      <c r="G123" s="527" t="n">
        <f aca="false">MEDIAN(FB123:FD123)</f>
        <v>472.78</v>
      </c>
      <c r="H123" s="528" t="n">
        <f aca="false">+F123*G123</f>
        <v>1418.34</v>
      </c>
      <c r="I123" s="635"/>
      <c r="J123" s="469"/>
      <c r="K123" s="545" t="str">
        <f aca="false">Planilha!C123</f>
        <v>11.1.4</v>
      </c>
      <c r="L123" s="546" t="str">
        <f aca="false">Planilha!D123</f>
        <v>TUBO SIFÃO TIPO TROMBETA, EM AÇO INOXIDAVEL AISI 304, EXTREMIDADE ROSCA BSP, 1/2"</v>
      </c>
      <c r="M123" s="545" t="str">
        <f aca="false">Planilha!E123</f>
        <v>unid</v>
      </c>
      <c r="N123" s="547" t="n">
        <f aca="false">Planilha!F123</f>
        <v>3</v>
      </c>
      <c r="O123" s="533"/>
      <c r="P123" s="533"/>
      <c r="Q123" s="533"/>
      <c r="R123" s="533"/>
      <c r="S123" s="533"/>
      <c r="T123" s="533"/>
      <c r="U123" s="533"/>
      <c r="V123" s="533"/>
      <c r="W123" s="533"/>
      <c r="X123" s="533"/>
      <c r="Y123" s="533"/>
      <c r="Z123" s="533"/>
      <c r="AA123" s="617"/>
      <c r="AB123" s="617"/>
      <c r="AC123" s="617"/>
      <c r="AD123" s="617"/>
      <c r="AE123" s="617"/>
      <c r="AF123" s="617"/>
      <c r="AG123" s="617"/>
      <c r="AH123" s="617"/>
      <c r="AI123" s="617"/>
      <c r="AJ123" s="617"/>
      <c r="AK123" s="617"/>
      <c r="AL123" s="617"/>
      <c r="AM123" s="618" t="n">
        <f aca="false">SUM(O123:AL123)</f>
        <v>0</v>
      </c>
      <c r="AN123" s="535" t="n">
        <f aca="false">IF(F123=0,0,((F123/F123)-AM123))</f>
        <v>1</v>
      </c>
      <c r="AO123" s="536" t="n">
        <f aca="false">Planilha!H123</f>
        <v>1418.34</v>
      </c>
      <c r="AP123" s="548" t="n">
        <f aca="false">O123*AO123</f>
        <v>0</v>
      </c>
      <c r="AQ123" s="548" t="n">
        <f aca="false">P123*$AO123</f>
        <v>0</v>
      </c>
      <c r="AR123" s="548" t="n">
        <f aca="false">Q123*$AO123</f>
        <v>0</v>
      </c>
      <c r="AS123" s="548" t="n">
        <f aca="false">R123*$AO123</f>
        <v>0</v>
      </c>
      <c r="AT123" s="548" t="n">
        <f aca="false">S123*$AO123</f>
        <v>0</v>
      </c>
      <c r="AU123" s="548" t="n">
        <f aca="false">T123*$AO123</f>
        <v>0</v>
      </c>
      <c r="AV123" s="548" t="n">
        <f aca="false">U123*$AO123</f>
        <v>0</v>
      </c>
      <c r="AW123" s="548" t="n">
        <f aca="false">V123*$AO123</f>
        <v>0</v>
      </c>
      <c r="AX123" s="536" t="n">
        <f aca="false">W123*$AO123</f>
        <v>0</v>
      </c>
      <c r="AY123" s="548" t="n">
        <f aca="false">X123*$AO123</f>
        <v>0</v>
      </c>
      <c r="AZ123" s="548" t="n">
        <f aca="false">Y123*$AO123</f>
        <v>0</v>
      </c>
      <c r="BA123" s="548" t="n">
        <f aca="false">Z123*$AO123</f>
        <v>0</v>
      </c>
      <c r="BB123" s="548" t="n">
        <f aca="false">AA123*$AO123</f>
        <v>0</v>
      </c>
      <c r="BC123" s="548" t="n">
        <f aca="false">AB123*$AO123</f>
        <v>0</v>
      </c>
      <c r="BD123" s="548" t="n">
        <f aca="false">AC123*$AO123</f>
        <v>0</v>
      </c>
      <c r="BE123" s="548" t="n">
        <f aca="false">AD123*$AO123</f>
        <v>0</v>
      </c>
      <c r="BF123" s="548" t="n">
        <f aca="false">AE123*$AO123</f>
        <v>0</v>
      </c>
      <c r="BG123" s="548" t="n">
        <f aca="false">AF123*$AO123</f>
        <v>0</v>
      </c>
      <c r="BH123" s="548" t="n">
        <f aca="false">AG123*$AO123</f>
        <v>0</v>
      </c>
      <c r="BI123" s="548" t="n">
        <f aca="false">AH123*$AO123</f>
        <v>0</v>
      </c>
      <c r="BJ123" s="548" t="n">
        <f aca="false">AI123*$AO123</f>
        <v>0</v>
      </c>
      <c r="BK123" s="548" t="n">
        <f aca="false">AJ123*$AO123</f>
        <v>0</v>
      </c>
      <c r="BL123" s="548" t="n">
        <f aca="false">AK123*$AO123</f>
        <v>0</v>
      </c>
      <c r="BM123" s="548" t="n">
        <f aca="false">AL123*$AO123</f>
        <v>0</v>
      </c>
      <c r="BN123" s="549" t="n">
        <f aca="false">SUM(AP123:BM123)</f>
        <v>0</v>
      </c>
      <c r="BO123" s="469"/>
      <c r="BP123" s="538" t="str">
        <f aca="false">Planilha!C123</f>
        <v>11.1.4</v>
      </c>
      <c r="BQ123" s="619" t="str">
        <f aca="false">Planilha!D123</f>
        <v>TUBO SIFÃO TIPO TROMBETA, EM AÇO INOXIDAVEL AISI 304, EXTREMIDADE ROSCA BSP, 1/2"</v>
      </c>
      <c r="BR123" s="510" t="str">
        <f aca="false">Planilha!E123</f>
        <v>unid</v>
      </c>
      <c r="BS123" s="511" t="n">
        <f aca="false">Planilha!N123</f>
        <v>3</v>
      </c>
      <c r="BT123" s="512" t="n">
        <f aca="false">Planilha!O123</f>
        <v>0</v>
      </c>
      <c r="BU123" s="512" t="n">
        <f aca="false">Planilha!P123</f>
        <v>0</v>
      </c>
      <c r="BV123" s="512" t="n">
        <f aca="false">Planilha!Q123</f>
        <v>0</v>
      </c>
      <c r="BW123" s="512" t="n">
        <f aca="false">Planilha!R123</f>
        <v>0</v>
      </c>
      <c r="BX123" s="512" t="n">
        <f aca="false">Planilha!S123</f>
        <v>0</v>
      </c>
      <c r="BY123" s="512" t="n">
        <f aca="false">Planilha!T123</f>
        <v>0</v>
      </c>
      <c r="BZ123" s="512" t="n">
        <f aca="false">Planilha!U123</f>
        <v>0</v>
      </c>
      <c r="CA123" s="512" t="n">
        <f aca="false">Planilha!V123</f>
        <v>0</v>
      </c>
      <c r="CB123" s="512" t="n">
        <f aca="false">Planilha!W123</f>
        <v>0</v>
      </c>
      <c r="CC123" s="512" t="n">
        <f aca="false">Planilha!X123</f>
        <v>0</v>
      </c>
      <c r="CD123" s="512" t="n">
        <f aca="false">Planilha!Y123</f>
        <v>0</v>
      </c>
      <c r="CE123" s="512" t="n">
        <f aca="false">Planilha!Z123</f>
        <v>0</v>
      </c>
      <c r="CF123" s="512" t="n">
        <f aca="false">Planilha!AA123</f>
        <v>0</v>
      </c>
      <c r="CG123" s="512" t="n">
        <f aca="false">Planilha!AB123</f>
        <v>0</v>
      </c>
      <c r="CH123" s="512" t="n">
        <f aca="false">Planilha!AC123</f>
        <v>0</v>
      </c>
      <c r="CI123" s="512" t="n">
        <f aca="false">Planilha!AD123</f>
        <v>0</v>
      </c>
      <c r="CJ123" s="512" t="n">
        <f aca="false">Planilha!AE123</f>
        <v>0</v>
      </c>
      <c r="CK123" s="512" t="n">
        <f aca="false">Planilha!AF123</f>
        <v>0</v>
      </c>
      <c r="CL123" s="512" t="n">
        <f aca="false">Planilha!AG123</f>
        <v>0</v>
      </c>
      <c r="CM123" s="512" t="n">
        <f aca="false">Planilha!AH123</f>
        <v>0</v>
      </c>
      <c r="CN123" s="512" t="n">
        <f aca="false">Planilha!AI123</f>
        <v>0</v>
      </c>
      <c r="CO123" s="512" t="n">
        <f aca="false">Planilha!AJ123</f>
        <v>0</v>
      </c>
      <c r="CP123" s="512" t="n">
        <f aca="false">Planilha!AK123</f>
        <v>0</v>
      </c>
      <c r="CQ123" s="512" t="n">
        <f aca="false">Planilha!AL123</f>
        <v>0</v>
      </c>
      <c r="CR123" s="512" t="n">
        <f aca="false">SUM(BT123:CQ123)</f>
        <v>0</v>
      </c>
      <c r="CS123" s="513" t="n">
        <f aca="false">Planilha!H123</f>
        <v>1418.34</v>
      </c>
      <c r="CT123" s="513" t="n">
        <f aca="false">Planilha!AP123</f>
        <v>0</v>
      </c>
      <c r="CU123" s="513" t="n">
        <f aca="false">Planilha!AQ123</f>
        <v>0</v>
      </c>
      <c r="CV123" s="513" t="n">
        <f aca="false">Planilha!AR123</f>
        <v>0</v>
      </c>
      <c r="CW123" s="513" t="n">
        <f aca="false">Planilha!AS123</f>
        <v>0</v>
      </c>
      <c r="CX123" s="513" t="n">
        <f aca="false">Planilha!AT123</f>
        <v>0</v>
      </c>
      <c r="CY123" s="513" t="n">
        <f aca="false">Planilha!AU123</f>
        <v>0</v>
      </c>
      <c r="CZ123" s="513" t="n">
        <f aca="false">Planilha!AV123</f>
        <v>0</v>
      </c>
      <c r="DA123" s="513" t="n">
        <f aca="false">Planilha!AW123</f>
        <v>0</v>
      </c>
      <c r="DB123" s="513" t="n">
        <f aca="false">Planilha!AX123</f>
        <v>0</v>
      </c>
      <c r="DC123" s="513" t="n">
        <f aca="false">Planilha!AY123</f>
        <v>0</v>
      </c>
      <c r="DD123" s="513" t="n">
        <f aca="false">Planilha!AZ123</f>
        <v>0</v>
      </c>
      <c r="DE123" s="645" t="n">
        <f aca="false">Planilha!BA123</f>
        <v>0</v>
      </c>
      <c r="DF123" s="645" t="n">
        <f aca="false">Planilha!BB123</f>
        <v>0</v>
      </c>
      <c r="DG123" s="645" t="n">
        <f aca="false">Planilha!BC123</f>
        <v>0</v>
      </c>
      <c r="DH123" s="645" t="n">
        <f aca="false">Planilha!BD123</f>
        <v>0</v>
      </c>
      <c r="DI123" s="645" t="n">
        <f aca="false">Planilha!BE123</f>
        <v>0</v>
      </c>
      <c r="DJ123" s="645" t="n">
        <f aca="false">Planilha!BF123</f>
        <v>0</v>
      </c>
      <c r="DK123" s="645" t="n">
        <f aca="false">Planilha!BG123</f>
        <v>0</v>
      </c>
      <c r="DL123" s="645" t="n">
        <f aca="false">Planilha!BH123</f>
        <v>0</v>
      </c>
      <c r="DM123" s="645" t="n">
        <f aca="false">Planilha!BI123</f>
        <v>0</v>
      </c>
      <c r="DN123" s="645" t="n">
        <f aca="false">Planilha!BJ123</f>
        <v>0</v>
      </c>
      <c r="DO123" s="645" t="n">
        <f aca="false">Planilha!BK123</f>
        <v>0</v>
      </c>
      <c r="DP123" s="645" t="n">
        <f aca="false">Planilha!BL123</f>
        <v>0</v>
      </c>
      <c r="DQ123" s="645" t="n">
        <f aca="false">Planilha!BM123</f>
        <v>0</v>
      </c>
      <c r="DR123" s="514"/>
      <c r="DS123" s="650"/>
      <c r="DT123" s="650"/>
      <c r="DU123" s="650"/>
      <c r="DV123" s="650"/>
      <c r="DW123" s="650"/>
      <c r="DX123" s="650"/>
      <c r="DY123" s="650"/>
      <c r="DZ123" s="650"/>
      <c r="EA123" s="650"/>
      <c r="EB123" s="650"/>
      <c r="EC123" s="650"/>
      <c r="ED123" s="650"/>
      <c r="EE123" s="650"/>
      <c r="EF123" s="650"/>
      <c r="EG123" s="650"/>
      <c r="EH123" s="650"/>
      <c r="EI123" s="650"/>
      <c r="EJ123" s="650"/>
      <c r="EK123" s="650"/>
      <c r="EL123" s="650"/>
      <c r="EM123" s="650"/>
      <c r="EN123" s="650"/>
      <c r="EO123" s="650"/>
      <c r="EP123" s="483"/>
      <c r="EQ123" s="483"/>
      <c r="ER123" s="545" t="str">
        <f aca="false">Planilha!C123</f>
        <v>11.1.4</v>
      </c>
      <c r="ES123" s="546" t="str">
        <f aca="false">Planilha!D123</f>
        <v>TUBO SIFÃO TIPO TROMBETA, EM AÇO INOXIDAVEL AISI 304, EXTREMIDADE ROSCA BSP, 1/2"</v>
      </c>
      <c r="ET123" s="545" t="str">
        <f aca="false">Planilha!E123</f>
        <v>unid</v>
      </c>
      <c r="EU123" s="547" t="n">
        <f aca="false">Planilha!F123</f>
        <v>3</v>
      </c>
      <c r="EV123" s="540" t="n">
        <v>0</v>
      </c>
      <c r="EW123" s="536" t="n">
        <f aca="false">EV123*EU123</f>
        <v>0</v>
      </c>
      <c r="EX123" s="541" t="n">
        <f aca="false">G123</f>
        <v>472.78</v>
      </c>
      <c r="EY123" s="536" t="n">
        <f aca="false">Planilha!H123</f>
        <v>1418.34</v>
      </c>
      <c r="EZ123" s="540" t="n">
        <f aca="false">EX123-EV123</f>
        <v>472.78</v>
      </c>
      <c r="FA123" s="542" t="e">
        <f aca="false">IF(EZ123=0,0,EZ123/EV123)</f>
        <v>#DIV/0!</v>
      </c>
      <c r="FB123" s="627" t="n">
        <v>472.78</v>
      </c>
      <c r="FC123" s="628" t="n">
        <v>167.56</v>
      </c>
      <c r="FD123" s="627" t="n">
        <f aca="false">[2]Planilha!G60</f>
        <v>846.23</v>
      </c>
      <c r="FE123" s="628" t="n">
        <v>370.11</v>
      </c>
      <c r="FF123" s="681" t="n">
        <v>142</v>
      </c>
      <c r="FG123" s="569" t="n">
        <f aca="false">FH123*(72.26)%</f>
        <v>466.89</v>
      </c>
      <c r="FH123" s="682" t="n">
        <v>646.12</v>
      </c>
    </row>
    <row r="124" s="490" customFormat="true" ht="26.25" hidden="false" customHeight="false" outlineLevel="0" collapsed="false">
      <c r="A124" s="544" t="s">
        <v>96</v>
      </c>
      <c r="B124" s="580" t="s">
        <v>372</v>
      </c>
      <c r="C124" s="523" t="s">
        <v>426</v>
      </c>
      <c r="D124" s="679" t="s">
        <v>427</v>
      </c>
      <c r="E124" s="683" t="s">
        <v>286</v>
      </c>
      <c r="F124" s="680" t="n">
        <v>6</v>
      </c>
      <c r="G124" s="527" t="n">
        <f aca="false">MEDIAN(FB124:FD124)</f>
        <v>113.28</v>
      </c>
      <c r="H124" s="528" t="n">
        <f aca="false">+F124*G124</f>
        <v>679.68</v>
      </c>
      <c r="I124" s="635"/>
      <c r="J124" s="469"/>
      <c r="K124" s="545" t="str">
        <f aca="false">Planilha!C124</f>
        <v>11.1.5</v>
      </c>
      <c r="L124" s="546" t="str">
        <f aca="false">Planilha!D124</f>
        <v>TUBO EM AÇO INOXIDAVEL AISI 304, SCH 10s, 3/4" </v>
      </c>
      <c r="M124" s="545" t="str">
        <f aca="false">Planilha!E124</f>
        <v>m</v>
      </c>
      <c r="N124" s="547" t="n">
        <f aca="false">Planilha!F124</f>
        <v>6</v>
      </c>
      <c r="O124" s="533"/>
      <c r="P124" s="533"/>
      <c r="Q124" s="533"/>
      <c r="R124" s="533"/>
      <c r="S124" s="533"/>
      <c r="T124" s="533"/>
      <c r="U124" s="533"/>
      <c r="V124" s="533"/>
      <c r="W124" s="533"/>
      <c r="X124" s="533"/>
      <c r="Y124" s="533"/>
      <c r="Z124" s="533"/>
      <c r="AA124" s="617"/>
      <c r="AB124" s="617"/>
      <c r="AC124" s="617"/>
      <c r="AD124" s="617"/>
      <c r="AE124" s="617"/>
      <c r="AF124" s="617"/>
      <c r="AG124" s="617"/>
      <c r="AH124" s="617"/>
      <c r="AI124" s="617"/>
      <c r="AJ124" s="617"/>
      <c r="AK124" s="617"/>
      <c r="AL124" s="617"/>
      <c r="AM124" s="618" t="n">
        <f aca="false">SUM(O124:AL124)</f>
        <v>0</v>
      </c>
      <c r="AN124" s="535" t="n">
        <f aca="false">IF(F124=0,0,((F124/F124)-AM124))</f>
        <v>1</v>
      </c>
      <c r="AO124" s="536" t="n">
        <f aca="false">Planilha!H124</f>
        <v>679.68</v>
      </c>
      <c r="AP124" s="548" t="n">
        <f aca="false">O124*AO124</f>
        <v>0</v>
      </c>
      <c r="AQ124" s="548" t="n">
        <f aca="false">P124*$AO124</f>
        <v>0</v>
      </c>
      <c r="AR124" s="548" t="n">
        <f aca="false">Q124*$AO124</f>
        <v>0</v>
      </c>
      <c r="AS124" s="548" t="n">
        <f aca="false">R124*$AO124</f>
        <v>0</v>
      </c>
      <c r="AT124" s="548" t="n">
        <f aca="false">S124*$AO124</f>
        <v>0</v>
      </c>
      <c r="AU124" s="548" t="n">
        <f aca="false">T124*$AO124</f>
        <v>0</v>
      </c>
      <c r="AV124" s="548" t="n">
        <f aca="false">U124*$AO124</f>
        <v>0</v>
      </c>
      <c r="AW124" s="548" t="n">
        <f aca="false">V124*$AO124</f>
        <v>0</v>
      </c>
      <c r="AX124" s="536" t="n">
        <f aca="false">W124*$AO124</f>
        <v>0</v>
      </c>
      <c r="AY124" s="548" t="n">
        <f aca="false">X124*$AO124</f>
        <v>0</v>
      </c>
      <c r="AZ124" s="548" t="n">
        <f aca="false">Y124*$AO124</f>
        <v>0</v>
      </c>
      <c r="BA124" s="548" t="n">
        <f aca="false">Z124*$AO124</f>
        <v>0</v>
      </c>
      <c r="BB124" s="548" t="n">
        <f aca="false">AA124*$AO124</f>
        <v>0</v>
      </c>
      <c r="BC124" s="548" t="n">
        <f aca="false">AB124*$AO124</f>
        <v>0</v>
      </c>
      <c r="BD124" s="548" t="n">
        <f aca="false">AC124*$AO124</f>
        <v>0</v>
      </c>
      <c r="BE124" s="548" t="n">
        <f aca="false">AD124*$AO124</f>
        <v>0</v>
      </c>
      <c r="BF124" s="548" t="n">
        <f aca="false">AE124*$AO124</f>
        <v>0</v>
      </c>
      <c r="BG124" s="548" t="n">
        <f aca="false">AF124*$AO124</f>
        <v>0</v>
      </c>
      <c r="BH124" s="548" t="n">
        <f aca="false">AG124*$AO124</f>
        <v>0</v>
      </c>
      <c r="BI124" s="548" t="n">
        <f aca="false">AH124*$AO124</f>
        <v>0</v>
      </c>
      <c r="BJ124" s="548" t="n">
        <f aca="false">AI124*$AO124</f>
        <v>0</v>
      </c>
      <c r="BK124" s="548" t="n">
        <f aca="false">AJ124*$AO124</f>
        <v>0</v>
      </c>
      <c r="BL124" s="548" t="n">
        <f aca="false">AK124*$AO124</f>
        <v>0</v>
      </c>
      <c r="BM124" s="548" t="n">
        <f aca="false">AL124*$AO124</f>
        <v>0</v>
      </c>
      <c r="BN124" s="549" t="n">
        <f aca="false">SUM(AP124:BM124)</f>
        <v>0</v>
      </c>
      <c r="BO124" s="469"/>
      <c r="BP124" s="538" t="str">
        <f aca="false">Planilha!C124</f>
        <v>11.1.5</v>
      </c>
      <c r="BQ124" s="619" t="str">
        <f aca="false">Planilha!D124</f>
        <v>TUBO EM AÇO INOXIDAVEL AISI 304, SCH 10s, 3/4" </v>
      </c>
      <c r="BR124" s="510" t="str">
        <f aca="false">Planilha!E124</f>
        <v>m</v>
      </c>
      <c r="BS124" s="511" t="n">
        <f aca="false">Planilha!N124</f>
        <v>6</v>
      </c>
      <c r="BT124" s="512" t="n">
        <f aca="false">Planilha!O124</f>
        <v>0</v>
      </c>
      <c r="BU124" s="512" t="n">
        <f aca="false">Planilha!P124</f>
        <v>0</v>
      </c>
      <c r="BV124" s="512" t="n">
        <f aca="false">Planilha!Q124</f>
        <v>0</v>
      </c>
      <c r="BW124" s="512" t="n">
        <f aca="false">Planilha!R124</f>
        <v>0</v>
      </c>
      <c r="BX124" s="512" t="n">
        <f aca="false">Planilha!S124</f>
        <v>0</v>
      </c>
      <c r="BY124" s="512" t="n">
        <f aca="false">Planilha!T124</f>
        <v>0</v>
      </c>
      <c r="BZ124" s="512" t="n">
        <f aca="false">Planilha!U124</f>
        <v>0</v>
      </c>
      <c r="CA124" s="512" t="n">
        <f aca="false">Planilha!V124</f>
        <v>0</v>
      </c>
      <c r="CB124" s="512" t="n">
        <f aca="false">Planilha!W124</f>
        <v>0</v>
      </c>
      <c r="CC124" s="512" t="n">
        <f aca="false">Planilha!X124</f>
        <v>0</v>
      </c>
      <c r="CD124" s="512" t="n">
        <f aca="false">Planilha!Y124</f>
        <v>0</v>
      </c>
      <c r="CE124" s="512" t="n">
        <f aca="false">Planilha!Z124</f>
        <v>0</v>
      </c>
      <c r="CF124" s="512" t="n">
        <f aca="false">Planilha!AA124</f>
        <v>0</v>
      </c>
      <c r="CG124" s="512" t="n">
        <f aca="false">Planilha!AB124</f>
        <v>0</v>
      </c>
      <c r="CH124" s="512" t="n">
        <f aca="false">Planilha!AC124</f>
        <v>0</v>
      </c>
      <c r="CI124" s="512" t="n">
        <f aca="false">Planilha!AD124</f>
        <v>0</v>
      </c>
      <c r="CJ124" s="512" t="n">
        <f aca="false">Planilha!AE124</f>
        <v>0</v>
      </c>
      <c r="CK124" s="512" t="n">
        <f aca="false">Planilha!AF124</f>
        <v>0</v>
      </c>
      <c r="CL124" s="512" t="n">
        <f aca="false">Planilha!AG124</f>
        <v>0</v>
      </c>
      <c r="CM124" s="512" t="n">
        <f aca="false">Planilha!AH124</f>
        <v>0</v>
      </c>
      <c r="CN124" s="512" t="n">
        <f aca="false">Planilha!AI124</f>
        <v>0</v>
      </c>
      <c r="CO124" s="512" t="n">
        <f aca="false">Planilha!AJ124</f>
        <v>0</v>
      </c>
      <c r="CP124" s="512" t="n">
        <f aca="false">Planilha!AK124</f>
        <v>0</v>
      </c>
      <c r="CQ124" s="512" t="n">
        <f aca="false">Planilha!AL124</f>
        <v>0</v>
      </c>
      <c r="CR124" s="512" t="n">
        <f aca="false">SUM(BT124:CQ124)</f>
        <v>0</v>
      </c>
      <c r="CS124" s="513" t="n">
        <f aca="false">Planilha!H124</f>
        <v>679.68</v>
      </c>
      <c r="CT124" s="513" t="n">
        <f aca="false">Planilha!AP124</f>
        <v>0</v>
      </c>
      <c r="CU124" s="513" t="n">
        <f aca="false">Planilha!AQ124</f>
        <v>0</v>
      </c>
      <c r="CV124" s="513" t="n">
        <f aca="false">Planilha!AR124</f>
        <v>0</v>
      </c>
      <c r="CW124" s="513" t="n">
        <f aca="false">Planilha!AS124</f>
        <v>0</v>
      </c>
      <c r="CX124" s="513" t="n">
        <f aca="false">Planilha!AT124</f>
        <v>0</v>
      </c>
      <c r="CY124" s="513" t="n">
        <f aca="false">Planilha!AU124</f>
        <v>0</v>
      </c>
      <c r="CZ124" s="513" t="n">
        <f aca="false">Planilha!AV124</f>
        <v>0</v>
      </c>
      <c r="DA124" s="513" t="n">
        <f aca="false">Planilha!AW124</f>
        <v>0</v>
      </c>
      <c r="DB124" s="513" t="n">
        <f aca="false">Planilha!AX124</f>
        <v>0</v>
      </c>
      <c r="DC124" s="513" t="n">
        <f aca="false">Planilha!AY124</f>
        <v>0</v>
      </c>
      <c r="DD124" s="513" t="n">
        <f aca="false">Planilha!AZ124</f>
        <v>0</v>
      </c>
      <c r="DE124" s="645" t="n">
        <f aca="false">Planilha!BA124</f>
        <v>0</v>
      </c>
      <c r="DF124" s="645" t="n">
        <f aca="false">Planilha!BB124</f>
        <v>0</v>
      </c>
      <c r="DG124" s="645" t="n">
        <f aca="false">Planilha!BC124</f>
        <v>0</v>
      </c>
      <c r="DH124" s="645" t="n">
        <f aca="false">Planilha!BD124</f>
        <v>0</v>
      </c>
      <c r="DI124" s="645" t="n">
        <f aca="false">Planilha!BE124</f>
        <v>0</v>
      </c>
      <c r="DJ124" s="645" t="n">
        <f aca="false">Planilha!BF124</f>
        <v>0</v>
      </c>
      <c r="DK124" s="645" t="n">
        <f aca="false">Planilha!BG124</f>
        <v>0</v>
      </c>
      <c r="DL124" s="645" t="n">
        <f aca="false">Planilha!BH124</f>
        <v>0</v>
      </c>
      <c r="DM124" s="645" t="n">
        <f aca="false">Planilha!BI124</f>
        <v>0</v>
      </c>
      <c r="DN124" s="645" t="n">
        <f aca="false">Planilha!BJ124</f>
        <v>0</v>
      </c>
      <c r="DO124" s="645" t="n">
        <f aca="false">Planilha!BK124</f>
        <v>0</v>
      </c>
      <c r="DP124" s="645" t="n">
        <f aca="false">Planilha!BL124</f>
        <v>0</v>
      </c>
      <c r="DQ124" s="645" t="n">
        <f aca="false">Planilha!BM124</f>
        <v>0</v>
      </c>
      <c r="DR124" s="514"/>
      <c r="DS124" s="650"/>
      <c r="DT124" s="650"/>
      <c r="DU124" s="650"/>
      <c r="DV124" s="650"/>
      <c r="DW124" s="650"/>
      <c r="DX124" s="650"/>
      <c r="DY124" s="650"/>
      <c r="DZ124" s="650"/>
      <c r="EA124" s="650"/>
      <c r="EB124" s="650"/>
      <c r="EC124" s="650"/>
      <c r="ED124" s="650"/>
      <c r="EE124" s="650"/>
      <c r="EF124" s="650"/>
      <c r="EG124" s="650"/>
      <c r="EH124" s="650"/>
      <c r="EI124" s="650"/>
      <c r="EJ124" s="650"/>
      <c r="EK124" s="650"/>
      <c r="EL124" s="650"/>
      <c r="EM124" s="650"/>
      <c r="EN124" s="650"/>
      <c r="EO124" s="650"/>
      <c r="EP124" s="483"/>
      <c r="EQ124" s="483"/>
      <c r="ER124" s="545" t="str">
        <f aca="false">Planilha!C124</f>
        <v>11.1.5</v>
      </c>
      <c r="ES124" s="546" t="str">
        <f aca="false">Planilha!D124</f>
        <v>TUBO EM AÇO INOXIDAVEL AISI 304, SCH 10s, 3/4" </v>
      </c>
      <c r="ET124" s="545" t="str">
        <f aca="false">Planilha!E124</f>
        <v>m</v>
      </c>
      <c r="EU124" s="547" t="n">
        <f aca="false">Planilha!F124</f>
        <v>6</v>
      </c>
      <c r="EV124" s="540" t="n">
        <v>0</v>
      </c>
      <c r="EW124" s="536" t="n">
        <f aca="false">EV124*EU124</f>
        <v>0</v>
      </c>
      <c r="EX124" s="541" t="n">
        <f aca="false">G124</f>
        <v>113.28</v>
      </c>
      <c r="EY124" s="536" t="n">
        <f aca="false">Planilha!H124</f>
        <v>679.68</v>
      </c>
      <c r="EZ124" s="540" t="n">
        <f aca="false">EX124-EV124</f>
        <v>113.28</v>
      </c>
      <c r="FA124" s="542" t="e">
        <f aca="false">IF(EZ124=0,0,EZ124/EV124)</f>
        <v>#DIV/0!</v>
      </c>
      <c r="FB124" s="627" t="n">
        <v>57.6</v>
      </c>
      <c r="FC124" s="628" t="n">
        <v>113.28</v>
      </c>
      <c r="FD124" s="627" t="n">
        <f aca="false">[2]Planilha!G61</f>
        <v>589.94</v>
      </c>
      <c r="FE124" s="628" t="n">
        <v>40.25</v>
      </c>
      <c r="FF124" s="681" t="n">
        <v>96</v>
      </c>
      <c r="FG124" s="569" t="n">
        <f aca="false">FH124*(72.26)%</f>
        <v>314.73</v>
      </c>
      <c r="FH124" s="682" t="n">
        <v>435.55</v>
      </c>
      <c r="FI124" s="490" t="n">
        <v>20.2</v>
      </c>
      <c r="FJ124" s="490" t="n">
        <v>27</v>
      </c>
    </row>
    <row r="125" s="490" customFormat="true" ht="26.25" hidden="false" customHeight="false" outlineLevel="0" collapsed="false">
      <c r="A125" s="544" t="s">
        <v>96</v>
      </c>
      <c r="B125" s="580" t="s">
        <v>372</v>
      </c>
      <c r="C125" s="523" t="s">
        <v>428</v>
      </c>
      <c r="D125" s="679" t="s">
        <v>429</v>
      </c>
      <c r="E125" s="683" t="s">
        <v>286</v>
      </c>
      <c r="F125" s="680" t="n">
        <v>6</v>
      </c>
      <c r="G125" s="527" t="n">
        <f aca="false">MEDIAN(FB125:FD125)</f>
        <v>134.52</v>
      </c>
      <c r="H125" s="528" t="n">
        <f aca="false">+F125*G125</f>
        <v>807.12</v>
      </c>
      <c r="I125" s="635"/>
      <c r="J125" s="469"/>
      <c r="K125" s="545" t="str">
        <f aca="false">Planilha!C125</f>
        <v>11.1.6</v>
      </c>
      <c r="L125" s="546" t="str">
        <f aca="false">Planilha!D125</f>
        <v>TUBO EM AÇO INOXIDAVEL AISI 304, SCH 10s, 1" </v>
      </c>
      <c r="M125" s="545" t="str">
        <f aca="false">Planilha!E125</f>
        <v>m</v>
      </c>
      <c r="N125" s="547" t="n">
        <f aca="false">Planilha!F125</f>
        <v>6</v>
      </c>
      <c r="O125" s="533"/>
      <c r="P125" s="533"/>
      <c r="Q125" s="533"/>
      <c r="R125" s="533"/>
      <c r="S125" s="533"/>
      <c r="T125" s="533"/>
      <c r="U125" s="533"/>
      <c r="V125" s="533"/>
      <c r="W125" s="533"/>
      <c r="X125" s="533"/>
      <c r="Y125" s="533"/>
      <c r="Z125" s="533"/>
      <c r="AA125" s="617"/>
      <c r="AB125" s="617"/>
      <c r="AC125" s="617"/>
      <c r="AD125" s="617"/>
      <c r="AE125" s="617"/>
      <c r="AF125" s="617"/>
      <c r="AG125" s="617"/>
      <c r="AH125" s="617"/>
      <c r="AI125" s="617"/>
      <c r="AJ125" s="617"/>
      <c r="AK125" s="617"/>
      <c r="AL125" s="617"/>
      <c r="AM125" s="618" t="n">
        <f aca="false">SUM(O125:AL125)</f>
        <v>0</v>
      </c>
      <c r="AN125" s="535" t="n">
        <f aca="false">IF(F125=0,0,((F125/F125)-AM125))</f>
        <v>1</v>
      </c>
      <c r="AO125" s="536" t="n">
        <f aca="false">Planilha!H125</f>
        <v>807.12</v>
      </c>
      <c r="AP125" s="548" t="n">
        <f aca="false">O125*AO125</f>
        <v>0</v>
      </c>
      <c r="AQ125" s="548" t="n">
        <f aca="false">P125*$AO125</f>
        <v>0</v>
      </c>
      <c r="AR125" s="548" t="n">
        <f aca="false">Q125*$AO125</f>
        <v>0</v>
      </c>
      <c r="AS125" s="548" t="n">
        <f aca="false">R125*$AO125</f>
        <v>0</v>
      </c>
      <c r="AT125" s="548" t="n">
        <f aca="false">S125*$AO125</f>
        <v>0</v>
      </c>
      <c r="AU125" s="548" t="n">
        <f aca="false">T125*$AO125</f>
        <v>0</v>
      </c>
      <c r="AV125" s="548" t="n">
        <f aca="false">U125*$AO125</f>
        <v>0</v>
      </c>
      <c r="AW125" s="548" t="n">
        <f aca="false">V125*$AO125</f>
        <v>0</v>
      </c>
      <c r="AX125" s="536" t="n">
        <f aca="false">W125*$AO125</f>
        <v>0</v>
      </c>
      <c r="AY125" s="548" t="n">
        <f aca="false">X125*$AO125</f>
        <v>0</v>
      </c>
      <c r="AZ125" s="548" t="n">
        <f aca="false">Y125*$AO125</f>
        <v>0</v>
      </c>
      <c r="BA125" s="548" t="n">
        <f aca="false">Z125*$AO125</f>
        <v>0</v>
      </c>
      <c r="BB125" s="548" t="n">
        <f aca="false">AA125*$AO125</f>
        <v>0</v>
      </c>
      <c r="BC125" s="548" t="n">
        <f aca="false">AB125*$AO125</f>
        <v>0</v>
      </c>
      <c r="BD125" s="548" t="n">
        <f aca="false">AC125*$AO125</f>
        <v>0</v>
      </c>
      <c r="BE125" s="548" t="n">
        <f aca="false">AD125*$AO125</f>
        <v>0</v>
      </c>
      <c r="BF125" s="548" t="n">
        <f aca="false">AE125*$AO125</f>
        <v>0</v>
      </c>
      <c r="BG125" s="548" t="n">
        <f aca="false">AF125*$AO125</f>
        <v>0</v>
      </c>
      <c r="BH125" s="548" t="n">
        <f aca="false">AG125*$AO125</f>
        <v>0</v>
      </c>
      <c r="BI125" s="548" t="n">
        <f aca="false">AH125*$AO125</f>
        <v>0</v>
      </c>
      <c r="BJ125" s="548" t="n">
        <f aca="false">AI125*$AO125</f>
        <v>0</v>
      </c>
      <c r="BK125" s="548" t="n">
        <f aca="false">AJ125*$AO125</f>
        <v>0</v>
      </c>
      <c r="BL125" s="548" t="n">
        <f aca="false">AK125*$AO125</f>
        <v>0</v>
      </c>
      <c r="BM125" s="548" t="n">
        <f aca="false">AL125*$AO125</f>
        <v>0</v>
      </c>
      <c r="BN125" s="549" t="n">
        <f aca="false">SUM(AP125:BM125)</f>
        <v>0</v>
      </c>
      <c r="BO125" s="469"/>
      <c r="BP125" s="538" t="str">
        <f aca="false">Planilha!C125</f>
        <v>11.1.6</v>
      </c>
      <c r="BQ125" s="619" t="str">
        <f aca="false">Planilha!D125</f>
        <v>TUBO EM AÇO INOXIDAVEL AISI 304, SCH 10s, 1" </v>
      </c>
      <c r="BR125" s="510" t="str">
        <f aca="false">Planilha!E125</f>
        <v>m</v>
      </c>
      <c r="BS125" s="511" t="n">
        <f aca="false">Planilha!N125</f>
        <v>6</v>
      </c>
      <c r="BT125" s="512" t="n">
        <f aca="false">Planilha!O125</f>
        <v>0</v>
      </c>
      <c r="BU125" s="512" t="n">
        <f aca="false">Planilha!P125</f>
        <v>0</v>
      </c>
      <c r="BV125" s="512" t="n">
        <f aca="false">Planilha!Q125</f>
        <v>0</v>
      </c>
      <c r="BW125" s="512" t="n">
        <f aca="false">Planilha!R125</f>
        <v>0</v>
      </c>
      <c r="BX125" s="512" t="n">
        <f aca="false">Planilha!S125</f>
        <v>0</v>
      </c>
      <c r="BY125" s="512" t="n">
        <f aca="false">Planilha!T125</f>
        <v>0</v>
      </c>
      <c r="BZ125" s="512" t="n">
        <f aca="false">Planilha!U125</f>
        <v>0</v>
      </c>
      <c r="CA125" s="512" t="n">
        <f aca="false">Planilha!V125</f>
        <v>0</v>
      </c>
      <c r="CB125" s="512" t="n">
        <f aca="false">Planilha!W125</f>
        <v>0</v>
      </c>
      <c r="CC125" s="512" t="n">
        <f aca="false">Planilha!X125</f>
        <v>0</v>
      </c>
      <c r="CD125" s="512" t="n">
        <f aca="false">Planilha!Y125</f>
        <v>0</v>
      </c>
      <c r="CE125" s="512" t="n">
        <f aca="false">Planilha!Z125</f>
        <v>0</v>
      </c>
      <c r="CF125" s="512" t="n">
        <f aca="false">Planilha!AA125</f>
        <v>0</v>
      </c>
      <c r="CG125" s="512" t="n">
        <f aca="false">Planilha!AB125</f>
        <v>0</v>
      </c>
      <c r="CH125" s="512" t="n">
        <f aca="false">Planilha!AC125</f>
        <v>0</v>
      </c>
      <c r="CI125" s="512" t="n">
        <f aca="false">Planilha!AD125</f>
        <v>0</v>
      </c>
      <c r="CJ125" s="512" t="n">
        <f aca="false">Planilha!AE125</f>
        <v>0</v>
      </c>
      <c r="CK125" s="512" t="n">
        <f aca="false">Planilha!AF125</f>
        <v>0</v>
      </c>
      <c r="CL125" s="512" t="n">
        <f aca="false">Planilha!AG125</f>
        <v>0</v>
      </c>
      <c r="CM125" s="512" t="n">
        <f aca="false">Planilha!AH125</f>
        <v>0</v>
      </c>
      <c r="CN125" s="512" t="n">
        <f aca="false">Planilha!AI125</f>
        <v>0</v>
      </c>
      <c r="CO125" s="512" t="n">
        <f aca="false">Planilha!AJ125</f>
        <v>0</v>
      </c>
      <c r="CP125" s="512" t="n">
        <f aca="false">Planilha!AK125</f>
        <v>0</v>
      </c>
      <c r="CQ125" s="512" t="n">
        <f aca="false">Planilha!AL125</f>
        <v>0</v>
      </c>
      <c r="CR125" s="512" t="n">
        <f aca="false">SUM(BT125:CQ125)</f>
        <v>0</v>
      </c>
      <c r="CS125" s="513" t="n">
        <f aca="false">Planilha!H125</f>
        <v>807.12</v>
      </c>
      <c r="CT125" s="513" t="n">
        <f aca="false">Planilha!AP125</f>
        <v>0</v>
      </c>
      <c r="CU125" s="513" t="n">
        <f aca="false">Planilha!AQ125</f>
        <v>0</v>
      </c>
      <c r="CV125" s="513" t="n">
        <f aca="false">Planilha!AR125</f>
        <v>0</v>
      </c>
      <c r="CW125" s="513" t="n">
        <f aca="false">Planilha!AS125</f>
        <v>0</v>
      </c>
      <c r="CX125" s="513" t="n">
        <f aca="false">Planilha!AT125</f>
        <v>0</v>
      </c>
      <c r="CY125" s="513" t="n">
        <f aca="false">Planilha!AU125</f>
        <v>0</v>
      </c>
      <c r="CZ125" s="513" t="n">
        <f aca="false">Planilha!AV125</f>
        <v>0</v>
      </c>
      <c r="DA125" s="513" t="n">
        <f aca="false">Planilha!AW125</f>
        <v>0</v>
      </c>
      <c r="DB125" s="513" t="n">
        <f aca="false">Planilha!AX125</f>
        <v>0</v>
      </c>
      <c r="DC125" s="513" t="n">
        <f aca="false">Planilha!AY125</f>
        <v>0</v>
      </c>
      <c r="DD125" s="513" t="n">
        <f aca="false">Planilha!AZ125</f>
        <v>0</v>
      </c>
      <c r="DE125" s="645" t="n">
        <f aca="false">Planilha!BA125</f>
        <v>0</v>
      </c>
      <c r="DF125" s="645" t="n">
        <f aca="false">Planilha!BB125</f>
        <v>0</v>
      </c>
      <c r="DG125" s="645" t="n">
        <f aca="false">Planilha!BC125</f>
        <v>0</v>
      </c>
      <c r="DH125" s="645" t="n">
        <f aca="false">Planilha!BD125</f>
        <v>0</v>
      </c>
      <c r="DI125" s="645" t="n">
        <f aca="false">Planilha!BE125</f>
        <v>0</v>
      </c>
      <c r="DJ125" s="645" t="n">
        <f aca="false">Planilha!BF125</f>
        <v>0</v>
      </c>
      <c r="DK125" s="645" t="n">
        <f aca="false">Planilha!BG125</f>
        <v>0</v>
      </c>
      <c r="DL125" s="645" t="n">
        <f aca="false">Planilha!BH125</f>
        <v>0</v>
      </c>
      <c r="DM125" s="645" t="n">
        <f aca="false">Planilha!BI125</f>
        <v>0</v>
      </c>
      <c r="DN125" s="645" t="n">
        <f aca="false">Planilha!BJ125</f>
        <v>0</v>
      </c>
      <c r="DO125" s="645" t="n">
        <f aca="false">Planilha!BK125</f>
        <v>0</v>
      </c>
      <c r="DP125" s="645" t="n">
        <f aca="false">Planilha!BL125</f>
        <v>0</v>
      </c>
      <c r="DQ125" s="645" t="n">
        <f aca="false">Planilha!BM125</f>
        <v>0</v>
      </c>
      <c r="DR125" s="514"/>
      <c r="DS125" s="650"/>
      <c r="DT125" s="650"/>
      <c r="DU125" s="650"/>
      <c r="DV125" s="650"/>
      <c r="DW125" s="650"/>
      <c r="DX125" s="650"/>
      <c r="DY125" s="650"/>
      <c r="DZ125" s="650"/>
      <c r="EA125" s="650"/>
      <c r="EB125" s="650"/>
      <c r="EC125" s="650"/>
      <c r="ED125" s="650"/>
      <c r="EE125" s="650"/>
      <c r="EF125" s="650"/>
      <c r="EG125" s="650"/>
      <c r="EH125" s="650"/>
      <c r="EI125" s="650"/>
      <c r="EJ125" s="650"/>
      <c r="EK125" s="650"/>
      <c r="EL125" s="650"/>
      <c r="EM125" s="650"/>
      <c r="EN125" s="650"/>
      <c r="EO125" s="650"/>
      <c r="EP125" s="483"/>
      <c r="EQ125" s="483"/>
      <c r="ER125" s="545" t="str">
        <f aca="false">Planilha!C125</f>
        <v>11.1.6</v>
      </c>
      <c r="ES125" s="546" t="str">
        <f aca="false">Planilha!D125</f>
        <v>TUBO EM AÇO INOXIDAVEL AISI 304, SCH 10s, 1" </v>
      </c>
      <c r="ET125" s="545" t="str">
        <f aca="false">Planilha!E125</f>
        <v>m</v>
      </c>
      <c r="EU125" s="547" t="n">
        <f aca="false">Planilha!F125</f>
        <v>6</v>
      </c>
      <c r="EV125" s="540" t="n">
        <v>0</v>
      </c>
      <c r="EW125" s="536" t="n">
        <f aca="false">EV125*EU125</f>
        <v>0</v>
      </c>
      <c r="EX125" s="541" t="n">
        <f aca="false">G125</f>
        <v>134.52</v>
      </c>
      <c r="EY125" s="536" t="n">
        <f aca="false">Planilha!H125</f>
        <v>807.12</v>
      </c>
      <c r="EZ125" s="540" t="n">
        <f aca="false">EX125-EV125</f>
        <v>134.52</v>
      </c>
      <c r="FA125" s="542" t="e">
        <f aca="false">IF(EZ125=0,0,EZ125/EV125)</f>
        <v>#DIV/0!</v>
      </c>
      <c r="FB125" s="627" t="n">
        <v>89.34</v>
      </c>
      <c r="FC125" s="628" t="n">
        <v>134.52</v>
      </c>
      <c r="FD125" s="627" t="n">
        <f aca="false">[2]Planilha!G62</f>
        <v>712.13</v>
      </c>
      <c r="FE125" s="628" t="n">
        <v>64.71</v>
      </c>
      <c r="FF125" s="681" t="n">
        <v>114</v>
      </c>
      <c r="FG125" s="569" t="n">
        <f aca="false">FH125*(72.26)%</f>
        <v>380.51</v>
      </c>
      <c r="FH125" s="682" t="n">
        <v>526.58</v>
      </c>
      <c r="FI125" s="490" t="n">
        <v>31.2</v>
      </c>
      <c r="FJ125" s="490" t="n">
        <v>40</v>
      </c>
    </row>
    <row r="126" s="490" customFormat="true" ht="26.25" hidden="false" customHeight="false" outlineLevel="0" collapsed="false">
      <c r="A126" s="544" t="s">
        <v>96</v>
      </c>
      <c r="B126" s="580" t="s">
        <v>372</v>
      </c>
      <c r="C126" s="523" t="s">
        <v>430</v>
      </c>
      <c r="D126" s="679" t="s">
        <v>431</v>
      </c>
      <c r="E126" s="683" t="s">
        <v>286</v>
      </c>
      <c r="F126" s="680" t="n">
        <v>6</v>
      </c>
      <c r="G126" s="527" t="n">
        <f aca="false">MEDIAN(FB126:FD126)</f>
        <v>160.48</v>
      </c>
      <c r="H126" s="528" t="n">
        <f aca="false">+F126*G126</f>
        <v>962.88</v>
      </c>
      <c r="I126" s="635"/>
      <c r="J126" s="469"/>
      <c r="K126" s="545" t="str">
        <f aca="false">Planilha!C126</f>
        <v>11.1.7</v>
      </c>
      <c r="L126" s="546" t="str">
        <f aca="false">Planilha!D126</f>
        <v>TUBO EM AÇO INOXIDAVEL AISI 304, SCH 10s, 1.1/2" </v>
      </c>
      <c r="M126" s="545" t="str">
        <f aca="false">Planilha!E126</f>
        <v>m</v>
      </c>
      <c r="N126" s="547" t="n">
        <f aca="false">Planilha!F126</f>
        <v>6</v>
      </c>
      <c r="O126" s="533"/>
      <c r="P126" s="533"/>
      <c r="Q126" s="533"/>
      <c r="R126" s="533"/>
      <c r="S126" s="533"/>
      <c r="T126" s="533"/>
      <c r="U126" s="533"/>
      <c r="V126" s="533"/>
      <c r="W126" s="533"/>
      <c r="X126" s="533"/>
      <c r="Y126" s="533"/>
      <c r="Z126" s="533"/>
      <c r="AA126" s="617"/>
      <c r="AB126" s="617"/>
      <c r="AC126" s="617"/>
      <c r="AD126" s="617"/>
      <c r="AE126" s="617"/>
      <c r="AF126" s="617"/>
      <c r="AG126" s="617"/>
      <c r="AH126" s="617"/>
      <c r="AI126" s="617"/>
      <c r="AJ126" s="617"/>
      <c r="AK126" s="617"/>
      <c r="AL126" s="617"/>
      <c r="AM126" s="618" t="n">
        <f aca="false">SUM(O126:AL126)</f>
        <v>0</v>
      </c>
      <c r="AN126" s="535" t="n">
        <f aca="false">IF(F126=0,0,((F126/F126)-AM126))</f>
        <v>1</v>
      </c>
      <c r="AO126" s="536" t="n">
        <f aca="false">Planilha!H126</f>
        <v>962.88</v>
      </c>
      <c r="AP126" s="548" t="n">
        <f aca="false">O126*AO126</f>
        <v>0</v>
      </c>
      <c r="AQ126" s="548" t="n">
        <f aca="false">P126*$AO126</f>
        <v>0</v>
      </c>
      <c r="AR126" s="548" t="n">
        <f aca="false">Q126*$AO126</f>
        <v>0</v>
      </c>
      <c r="AS126" s="548" t="n">
        <f aca="false">R126*$AO126</f>
        <v>0</v>
      </c>
      <c r="AT126" s="548" t="n">
        <f aca="false">S126*$AO126</f>
        <v>0</v>
      </c>
      <c r="AU126" s="548" t="n">
        <f aca="false">T126*$AO126</f>
        <v>0</v>
      </c>
      <c r="AV126" s="548" t="n">
        <f aca="false">U126*$AO126</f>
        <v>0</v>
      </c>
      <c r="AW126" s="548" t="n">
        <f aca="false">V126*$AO126</f>
        <v>0</v>
      </c>
      <c r="AX126" s="536" t="n">
        <f aca="false">W126*$AO126</f>
        <v>0</v>
      </c>
      <c r="AY126" s="548" t="n">
        <f aca="false">X126*$AO126</f>
        <v>0</v>
      </c>
      <c r="AZ126" s="548" t="n">
        <f aca="false">Y126*$AO126</f>
        <v>0</v>
      </c>
      <c r="BA126" s="548" t="n">
        <f aca="false">Z126*$AO126</f>
        <v>0</v>
      </c>
      <c r="BB126" s="548" t="n">
        <f aca="false">AA126*$AO126</f>
        <v>0</v>
      </c>
      <c r="BC126" s="548" t="n">
        <f aca="false">AB126*$AO126</f>
        <v>0</v>
      </c>
      <c r="BD126" s="548" t="n">
        <f aca="false">AC126*$AO126</f>
        <v>0</v>
      </c>
      <c r="BE126" s="548" t="n">
        <f aca="false">AD126*$AO126</f>
        <v>0</v>
      </c>
      <c r="BF126" s="548" t="n">
        <f aca="false">AE126*$AO126</f>
        <v>0</v>
      </c>
      <c r="BG126" s="548" t="n">
        <f aca="false">AF126*$AO126</f>
        <v>0</v>
      </c>
      <c r="BH126" s="548" t="n">
        <f aca="false">AG126*$AO126</f>
        <v>0</v>
      </c>
      <c r="BI126" s="548" t="n">
        <f aca="false">AH126*$AO126</f>
        <v>0</v>
      </c>
      <c r="BJ126" s="548" t="n">
        <f aca="false">AI126*$AO126</f>
        <v>0</v>
      </c>
      <c r="BK126" s="548" t="n">
        <f aca="false">AJ126*$AO126</f>
        <v>0</v>
      </c>
      <c r="BL126" s="548" t="n">
        <f aca="false">AK126*$AO126</f>
        <v>0</v>
      </c>
      <c r="BM126" s="548" t="n">
        <f aca="false">AL126*$AO126</f>
        <v>0</v>
      </c>
      <c r="BN126" s="549" t="n">
        <f aca="false">SUM(AP126:BM126)</f>
        <v>0</v>
      </c>
      <c r="BO126" s="469"/>
      <c r="BP126" s="538" t="str">
        <f aca="false">Planilha!C126</f>
        <v>11.1.7</v>
      </c>
      <c r="BQ126" s="619" t="str">
        <f aca="false">Planilha!D126</f>
        <v>TUBO EM AÇO INOXIDAVEL AISI 304, SCH 10s, 1.1/2" </v>
      </c>
      <c r="BR126" s="510" t="str">
        <f aca="false">Planilha!E126</f>
        <v>m</v>
      </c>
      <c r="BS126" s="511" t="n">
        <f aca="false">Planilha!N126</f>
        <v>6</v>
      </c>
      <c r="BT126" s="512" t="n">
        <f aca="false">Planilha!O126</f>
        <v>0</v>
      </c>
      <c r="BU126" s="512" t="n">
        <f aca="false">Planilha!P126</f>
        <v>0</v>
      </c>
      <c r="BV126" s="512" t="n">
        <f aca="false">Planilha!Q126</f>
        <v>0</v>
      </c>
      <c r="BW126" s="512" t="n">
        <f aca="false">Planilha!R126</f>
        <v>0</v>
      </c>
      <c r="BX126" s="512" t="n">
        <f aca="false">Planilha!S126</f>
        <v>0</v>
      </c>
      <c r="BY126" s="512" t="n">
        <f aca="false">Planilha!T126</f>
        <v>0</v>
      </c>
      <c r="BZ126" s="512" t="n">
        <f aca="false">Planilha!U126</f>
        <v>0</v>
      </c>
      <c r="CA126" s="512" t="n">
        <f aca="false">Planilha!V126</f>
        <v>0</v>
      </c>
      <c r="CB126" s="512" t="n">
        <f aca="false">Planilha!W126</f>
        <v>0</v>
      </c>
      <c r="CC126" s="512" t="n">
        <f aca="false">Planilha!X126</f>
        <v>0</v>
      </c>
      <c r="CD126" s="512" t="n">
        <f aca="false">Planilha!Y126</f>
        <v>0</v>
      </c>
      <c r="CE126" s="512" t="n">
        <f aca="false">Planilha!Z126</f>
        <v>0</v>
      </c>
      <c r="CF126" s="512" t="n">
        <f aca="false">Planilha!AA126</f>
        <v>0</v>
      </c>
      <c r="CG126" s="512" t="n">
        <f aca="false">Planilha!AB126</f>
        <v>0</v>
      </c>
      <c r="CH126" s="512" t="n">
        <f aca="false">Planilha!AC126</f>
        <v>0</v>
      </c>
      <c r="CI126" s="512" t="n">
        <f aca="false">Planilha!AD126</f>
        <v>0</v>
      </c>
      <c r="CJ126" s="512" t="n">
        <f aca="false">Planilha!AE126</f>
        <v>0</v>
      </c>
      <c r="CK126" s="512" t="n">
        <f aca="false">Planilha!AF126</f>
        <v>0</v>
      </c>
      <c r="CL126" s="512" t="n">
        <f aca="false">Planilha!AG126</f>
        <v>0</v>
      </c>
      <c r="CM126" s="512" t="n">
        <f aca="false">Planilha!AH126</f>
        <v>0</v>
      </c>
      <c r="CN126" s="512" t="n">
        <f aca="false">Planilha!AI126</f>
        <v>0</v>
      </c>
      <c r="CO126" s="512" t="n">
        <f aca="false">Planilha!AJ126</f>
        <v>0</v>
      </c>
      <c r="CP126" s="512" t="n">
        <f aca="false">Planilha!AK126</f>
        <v>0</v>
      </c>
      <c r="CQ126" s="512" t="n">
        <f aca="false">Planilha!AL126</f>
        <v>0</v>
      </c>
      <c r="CR126" s="512" t="n">
        <f aca="false">SUM(BT126:CQ126)</f>
        <v>0</v>
      </c>
      <c r="CS126" s="513" t="n">
        <f aca="false">Planilha!H126</f>
        <v>962.88</v>
      </c>
      <c r="CT126" s="513" t="n">
        <f aca="false">Planilha!AP126</f>
        <v>0</v>
      </c>
      <c r="CU126" s="513" t="n">
        <f aca="false">Planilha!AQ126</f>
        <v>0</v>
      </c>
      <c r="CV126" s="513" t="n">
        <f aca="false">Planilha!AR126</f>
        <v>0</v>
      </c>
      <c r="CW126" s="513" t="n">
        <f aca="false">Planilha!AS126</f>
        <v>0</v>
      </c>
      <c r="CX126" s="513" t="n">
        <f aca="false">Planilha!AT126</f>
        <v>0</v>
      </c>
      <c r="CY126" s="513" t="n">
        <f aca="false">Planilha!AU126</f>
        <v>0</v>
      </c>
      <c r="CZ126" s="513" t="n">
        <f aca="false">Planilha!AV126</f>
        <v>0</v>
      </c>
      <c r="DA126" s="513" t="n">
        <f aca="false">Planilha!AW126</f>
        <v>0</v>
      </c>
      <c r="DB126" s="513" t="n">
        <f aca="false">Planilha!AX126</f>
        <v>0</v>
      </c>
      <c r="DC126" s="513" t="n">
        <f aca="false">Planilha!AY126</f>
        <v>0</v>
      </c>
      <c r="DD126" s="513" t="n">
        <f aca="false">Planilha!AZ126</f>
        <v>0</v>
      </c>
      <c r="DE126" s="645" t="n">
        <f aca="false">Planilha!BA126</f>
        <v>0</v>
      </c>
      <c r="DF126" s="645" t="n">
        <f aca="false">Planilha!BB126</f>
        <v>0</v>
      </c>
      <c r="DG126" s="645" t="n">
        <f aca="false">Planilha!BC126</f>
        <v>0</v>
      </c>
      <c r="DH126" s="645" t="n">
        <f aca="false">Planilha!BD126</f>
        <v>0</v>
      </c>
      <c r="DI126" s="645" t="n">
        <f aca="false">Planilha!BE126</f>
        <v>0</v>
      </c>
      <c r="DJ126" s="645" t="n">
        <f aca="false">Planilha!BF126</f>
        <v>0</v>
      </c>
      <c r="DK126" s="645" t="n">
        <f aca="false">Planilha!BG126</f>
        <v>0</v>
      </c>
      <c r="DL126" s="645" t="n">
        <f aca="false">Planilha!BH126</f>
        <v>0</v>
      </c>
      <c r="DM126" s="645" t="n">
        <f aca="false">Planilha!BI126</f>
        <v>0</v>
      </c>
      <c r="DN126" s="645" t="n">
        <f aca="false">Planilha!BJ126</f>
        <v>0</v>
      </c>
      <c r="DO126" s="645" t="n">
        <f aca="false">Planilha!BK126</f>
        <v>0</v>
      </c>
      <c r="DP126" s="645" t="n">
        <f aca="false">Planilha!BL126</f>
        <v>0</v>
      </c>
      <c r="DQ126" s="645" t="n">
        <f aca="false">Planilha!BM126</f>
        <v>0</v>
      </c>
      <c r="DR126" s="514"/>
      <c r="DS126" s="650"/>
      <c r="DT126" s="650"/>
      <c r="DU126" s="650"/>
      <c r="DV126" s="650"/>
      <c r="DW126" s="650"/>
      <c r="DX126" s="650"/>
      <c r="DY126" s="650"/>
      <c r="DZ126" s="650"/>
      <c r="EA126" s="650"/>
      <c r="EB126" s="650"/>
      <c r="EC126" s="650"/>
      <c r="ED126" s="650"/>
      <c r="EE126" s="650"/>
      <c r="EF126" s="650"/>
      <c r="EG126" s="650"/>
      <c r="EH126" s="650"/>
      <c r="EI126" s="650"/>
      <c r="EJ126" s="650"/>
      <c r="EK126" s="650"/>
      <c r="EL126" s="650"/>
      <c r="EM126" s="650"/>
      <c r="EN126" s="650"/>
      <c r="EO126" s="650"/>
      <c r="EP126" s="483"/>
      <c r="EQ126" s="483"/>
      <c r="ER126" s="545" t="str">
        <f aca="false">Planilha!C126</f>
        <v>11.1.7</v>
      </c>
      <c r="ES126" s="546" t="str">
        <f aca="false">Planilha!D126</f>
        <v>TUBO EM AÇO INOXIDAVEL AISI 304, SCH 10s, 1.1/2" </v>
      </c>
      <c r="ET126" s="545" t="str">
        <f aca="false">Planilha!E126</f>
        <v>m</v>
      </c>
      <c r="EU126" s="547" t="n">
        <f aca="false">Planilha!F126</f>
        <v>6</v>
      </c>
      <c r="EV126" s="540" t="n">
        <v>0</v>
      </c>
      <c r="EW126" s="536" t="n">
        <f aca="false">EV126*EU126</f>
        <v>0</v>
      </c>
      <c r="EX126" s="541" t="n">
        <f aca="false">G126</f>
        <v>160.48</v>
      </c>
      <c r="EY126" s="536" t="n">
        <f aca="false">Planilha!H126</f>
        <v>962.88</v>
      </c>
      <c r="EZ126" s="540" t="n">
        <f aca="false">EX126-EV126</f>
        <v>160.48</v>
      </c>
      <c r="FA126" s="542" t="e">
        <f aca="false">IF(EZ126=0,0,EZ126/EV126)</f>
        <v>#DIV/0!</v>
      </c>
      <c r="FB126" s="627" t="n">
        <v>132.45</v>
      </c>
      <c r="FC126" s="628" t="n">
        <v>160.48</v>
      </c>
      <c r="FD126" s="627" t="n">
        <f aca="false">[2]Planilha!G63</f>
        <v>965.56</v>
      </c>
      <c r="FE126" s="628" t="n">
        <v>96.13</v>
      </c>
      <c r="FF126" s="681" t="n">
        <v>136</v>
      </c>
      <c r="FG126" s="569" t="n">
        <f aca="false">FH126*(72.26)%</f>
        <v>516.3</v>
      </c>
      <c r="FH126" s="682" t="n">
        <v>714.51</v>
      </c>
      <c r="FI126" s="490" t="n">
        <v>46.2</v>
      </c>
      <c r="FJ126" s="490" t="n">
        <v>58</v>
      </c>
    </row>
    <row r="127" s="490" customFormat="true" ht="26.25" hidden="false" customHeight="false" outlineLevel="0" collapsed="false">
      <c r="A127" s="544" t="s">
        <v>96</v>
      </c>
      <c r="B127" s="580" t="s">
        <v>372</v>
      </c>
      <c r="C127" s="523" t="s">
        <v>432</v>
      </c>
      <c r="D127" s="679" t="s">
        <v>433</v>
      </c>
      <c r="E127" s="683" t="s">
        <v>286</v>
      </c>
      <c r="F127" s="680" t="s">
        <v>434</v>
      </c>
      <c r="G127" s="527" t="n">
        <f aca="false">MEDIAN(FB127:FD127)</f>
        <v>219.13</v>
      </c>
      <c r="H127" s="528" t="n">
        <f aca="false">+F127*G127</f>
        <v>1314.78</v>
      </c>
      <c r="I127" s="635"/>
      <c r="J127" s="469"/>
      <c r="K127" s="545" t="str">
        <f aca="false">Planilha!C127</f>
        <v>11.1.8</v>
      </c>
      <c r="L127" s="546" t="str">
        <f aca="false">Planilha!D127</f>
        <v>TUBO EM AÇO INOXIDAVEL AISI 304, SCH 10s, 2.1/2" </v>
      </c>
      <c r="M127" s="545" t="str">
        <f aca="false">Planilha!E127</f>
        <v>m</v>
      </c>
      <c r="N127" s="547" t="str">
        <f aca="false">Planilha!F127</f>
        <v>6</v>
      </c>
      <c r="O127" s="533"/>
      <c r="P127" s="533"/>
      <c r="Q127" s="533"/>
      <c r="R127" s="533"/>
      <c r="S127" s="533"/>
      <c r="T127" s="533"/>
      <c r="U127" s="533"/>
      <c r="V127" s="533"/>
      <c r="W127" s="533"/>
      <c r="X127" s="533"/>
      <c r="Y127" s="533"/>
      <c r="Z127" s="533"/>
      <c r="AA127" s="617"/>
      <c r="AB127" s="617"/>
      <c r="AC127" s="617"/>
      <c r="AD127" s="617"/>
      <c r="AE127" s="617"/>
      <c r="AF127" s="617"/>
      <c r="AG127" s="617"/>
      <c r="AH127" s="617"/>
      <c r="AI127" s="617"/>
      <c r="AJ127" s="617"/>
      <c r="AK127" s="617"/>
      <c r="AL127" s="617"/>
      <c r="AM127" s="618" t="n">
        <f aca="false">SUM(O127:AL127)</f>
        <v>0</v>
      </c>
      <c r="AN127" s="535" t="n">
        <f aca="false">IF(F127=0,0,((F127/F127)-AM127))</f>
        <v>1</v>
      </c>
      <c r="AO127" s="536" t="n">
        <f aca="false">Planilha!H127</f>
        <v>1314.78</v>
      </c>
      <c r="AP127" s="548" t="n">
        <f aca="false">O127*AO127</f>
        <v>0</v>
      </c>
      <c r="AQ127" s="548" t="n">
        <f aca="false">P127*$AO127</f>
        <v>0</v>
      </c>
      <c r="AR127" s="548" t="n">
        <f aca="false">Q127*$AO127</f>
        <v>0</v>
      </c>
      <c r="AS127" s="548" t="n">
        <f aca="false">R127*$AO127</f>
        <v>0</v>
      </c>
      <c r="AT127" s="548" t="n">
        <f aca="false">S127*$AO127</f>
        <v>0</v>
      </c>
      <c r="AU127" s="548" t="n">
        <f aca="false">T127*$AO127</f>
        <v>0</v>
      </c>
      <c r="AV127" s="548" t="n">
        <f aca="false">U127*$AO127</f>
        <v>0</v>
      </c>
      <c r="AW127" s="548" t="n">
        <f aca="false">V127*$AO127</f>
        <v>0</v>
      </c>
      <c r="AX127" s="536" t="n">
        <f aca="false">W127*$AO127</f>
        <v>0</v>
      </c>
      <c r="AY127" s="548" t="n">
        <f aca="false">X127*$AO127</f>
        <v>0</v>
      </c>
      <c r="AZ127" s="548" t="n">
        <f aca="false">Y127*$AO127</f>
        <v>0</v>
      </c>
      <c r="BA127" s="548" t="n">
        <f aca="false">Z127*$AO127</f>
        <v>0</v>
      </c>
      <c r="BB127" s="548" t="n">
        <f aca="false">AA127*$AO127</f>
        <v>0</v>
      </c>
      <c r="BC127" s="548" t="n">
        <f aca="false">AB127*$AO127</f>
        <v>0</v>
      </c>
      <c r="BD127" s="548" t="n">
        <f aca="false">AC127*$AO127</f>
        <v>0</v>
      </c>
      <c r="BE127" s="548" t="n">
        <f aca="false">AD127*$AO127</f>
        <v>0</v>
      </c>
      <c r="BF127" s="548" t="n">
        <f aca="false">AE127*$AO127</f>
        <v>0</v>
      </c>
      <c r="BG127" s="548" t="n">
        <f aca="false">AF127*$AO127</f>
        <v>0</v>
      </c>
      <c r="BH127" s="548" t="n">
        <f aca="false">AG127*$AO127</f>
        <v>0</v>
      </c>
      <c r="BI127" s="548" t="n">
        <f aca="false">AH127*$AO127</f>
        <v>0</v>
      </c>
      <c r="BJ127" s="548" t="n">
        <f aca="false">AI127*$AO127</f>
        <v>0</v>
      </c>
      <c r="BK127" s="548" t="n">
        <f aca="false">AJ127*$AO127</f>
        <v>0</v>
      </c>
      <c r="BL127" s="548" t="n">
        <f aca="false">AK127*$AO127</f>
        <v>0</v>
      </c>
      <c r="BM127" s="548" t="n">
        <f aca="false">AL127*$AO127</f>
        <v>0</v>
      </c>
      <c r="BN127" s="549" t="n">
        <f aca="false">SUM(AP127:BM127)</f>
        <v>0</v>
      </c>
      <c r="BO127" s="469"/>
      <c r="BP127" s="538" t="str">
        <f aca="false">Planilha!C127</f>
        <v>11.1.8</v>
      </c>
      <c r="BQ127" s="619" t="str">
        <f aca="false">Planilha!D127</f>
        <v>TUBO EM AÇO INOXIDAVEL AISI 304, SCH 10s, 2.1/2" </v>
      </c>
      <c r="BR127" s="510" t="str">
        <f aca="false">Planilha!E127</f>
        <v>m</v>
      </c>
      <c r="BS127" s="511" t="str">
        <f aca="false">Planilha!N127</f>
        <v>6</v>
      </c>
      <c r="BT127" s="512" t="n">
        <f aca="false">Planilha!O127</f>
        <v>0</v>
      </c>
      <c r="BU127" s="512" t="n">
        <f aca="false">Planilha!P127</f>
        <v>0</v>
      </c>
      <c r="BV127" s="512" t="n">
        <f aca="false">Planilha!Q127</f>
        <v>0</v>
      </c>
      <c r="BW127" s="512" t="n">
        <f aca="false">Planilha!R127</f>
        <v>0</v>
      </c>
      <c r="BX127" s="512" t="n">
        <f aca="false">Planilha!S127</f>
        <v>0</v>
      </c>
      <c r="BY127" s="512" t="n">
        <f aca="false">Planilha!T127</f>
        <v>0</v>
      </c>
      <c r="BZ127" s="512" t="n">
        <f aca="false">Planilha!U127</f>
        <v>0</v>
      </c>
      <c r="CA127" s="512" t="n">
        <f aca="false">Planilha!V127</f>
        <v>0</v>
      </c>
      <c r="CB127" s="512" t="n">
        <f aca="false">Planilha!W127</f>
        <v>0</v>
      </c>
      <c r="CC127" s="512" t="n">
        <f aca="false">Planilha!X127</f>
        <v>0</v>
      </c>
      <c r="CD127" s="512" t="n">
        <f aca="false">Planilha!Y127</f>
        <v>0</v>
      </c>
      <c r="CE127" s="512" t="n">
        <f aca="false">Planilha!Z127</f>
        <v>0</v>
      </c>
      <c r="CF127" s="512" t="n">
        <f aca="false">Planilha!AA127</f>
        <v>0</v>
      </c>
      <c r="CG127" s="512" t="n">
        <f aca="false">Planilha!AB127</f>
        <v>0</v>
      </c>
      <c r="CH127" s="512" t="n">
        <f aca="false">Planilha!AC127</f>
        <v>0</v>
      </c>
      <c r="CI127" s="512" t="n">
        <f aca="false">Planilha!AD127</f>
        <v>0</v>
      </c>
      <c r="CJ127" s="512" t="n">
        <f aca="false">Planilha!AE127</f>
        <v>0</v>
      </c>
      <c r="CK127" s="512" t="n">
        <f aca="false">Planilha!AF127</f>
        <v>0</v>
      </c>
      <c r="CL127" s="512" t="n">
        <f aca="false">Planilha!AG127</f>
        <v>0</v>
      </c>
      <c r="CM127" s="512" t="n">
        <f aca="false">Planilha!AH127</f>
        <v>0</v>
      </c>
      <c r="CN127" s="512" t="n">
        <f aca="false">Planilha!AI127</f>
        <v>0</v>
      </c>
      <c r="CO127" s="512" t="n">
        <f aca="false">Planilha!AJ127</f>
        <v>0</v>
      </c>
      <c r="CP127" s="512" t="n">
        <f aca="false">Planilha!AK127</f>
        <v>0</v>
      </c>
      <c r="CQ127" s="512" t="n">
        <f aca="false">Planilha!AL127</f>
        <v>0</v>
      </c>
      <c r="CR127" s="512" t="n">
        <f aca="false">SUM(BT127:CQ127)</f>
        <v>0</v>
      </c>
      <c r="CS127" s="513" t="n">
        <f aca="false">Planilha!H127</f>
        <v>1314.78</v>
      </c>
      <c r="CT127" s="513" t="n">
        <f aca="false">Planilha!AP127</f>
        <v>0</v>
      </c>
      <c r="CU127" s="513" t="n">
        <f aca="false">Planilha!AQ127</f>
        <v>0</v>
      </c>
      <c r="CV127" s="513" t="n">
        <f aca="false">Planilha!AR127</f>
        <v>0</v>
      </c>
      <c r="CW127" s="513" t="n">
        <f aca="false">Planilha!AS127</f>
        <v>0</v>
      </c>
      <c r="CX127" s="513" t="n">
        <f aca="false">Planilha!AT127</f>
        <v>0</v>
      </c>
      <c r="CY127" s="513" t="n">
        <f aca="false">Planilha!AU127</f>
        <v>0</v>
      </c>
      <c r="CZ127" s="513" t="n">
        <f aca="false">Planilha!AV127</f>
        <v>0</v>
      </c>
      <c r="DA127" s="513" t="n">
        <f aca="false">Planilha!AW127</f>
        <v>0</v>
      </c>
      <c r="DB127" s="513" t="n">
        <f aca="false">Planilha!AX127</f>
        <v>0</v>
      </c>
      <c r="DC127" s="513" t="n">
        <f aca="false">Planilha!AY127</f>
        <v>0</v>
      </c>
      <c r="DD127" s="513" t="n">
        <f aca="false">Planilha!AZ127</f>
        <v>0</v>
      </c>
      <c r="DE127" s="645" t="n">
        <f aca="false">Planilha!BA127</f>
        <v>0</v>
      </c>
      <c r="DF127" s="645" t="n">
        <f aca="false">Planilha!BB127</f>
        <v>0</v>
      </c>
      <c r="DG127" s="645" t="n">
        <f aca="false">Planilha!BC127</f>
        <v>0</v>
      </c>
      <c r="DH127" s="645" t="n">
        <f aca="false">Planilha!BD127</f>
        <v>0</v>
      </c>
      <c r="DI127" s="645" t="n">
        <f aca="false">Planilha!BE127</f>
        <v>0</v>
      </c>
      <c r="DJ127" s="645" t="n">
        <f aca="false">Planilha!BF127</f>
        <v>0</v>
      </c>
      <c r="DK127" s="645" t="n">
        <f aca="false">Planilha!BG127</f>
        <v>0</v>
      </c>
      <c r="DL127" s="645" t="n">
        <f aca="false">Planilha!BH127</f>
        <v>0</v>
      </c>
      <c r="DM127" s="645" t="n">
        <f aca="false">Planilha!BI127</f>
        <v>0</v>
      </c>
      <c r="DN127" s="645" t="n">
        <f aca="false">Planilha!BJ127</f>
        <v>0</v>
      </c>
      <c r="DO127" s="645" t="n">
        <f aca="false">Planilha!BK127</f>
        <v>0</v>
      </c>
      <c r="DP127" s="645" t="n">
        <f aca="false">Planilha!BL127</f>
        <v>0</v>
      </c>
      <c r="DQ127" s="645" t="n">
        <f aca="false">Planilha!BM127</f>
        <v>0</v>
      </c>
      <c r="DR127" s="514"/>
      <c r="DS127" s="650"/>
      <c r="DT127" s="650"/>
      <c r="DU127" s="650"/>
      <c r="DV127" s="650"/>
      <c r="DW127" s="650"/>
      <c r="DX127" s="650"/>
      <c r="DY127" s="650"/>
      <c r="DZ127" s="650"/>
      <c r="EA127" s="650"/>
      <c r="EB127" s="650"/>
      <c r="EC127" s="650"/>
      <c r="ED127" s="650"/>
      <c r="EE127" s="650"/>
      <c r="EF127" s="650"/>
      <c r="EG127" s="650"/>
      <c r="EH127" s="650"/>
      <c r="EI127" s="650"/>
      <c r="EJ127" s="650"/>
      <c r="EK127" s="650"/>
      <c r="EL127" s="650"/>
      <c r="EM127" s="650"/>
      <c r="EN127" s="650"/>
      <c r="EO127" s="650"/>
      <c r="EP127" s="483"/>
      <c r="EQ127" s="483"/>
      <c r="ER127" s="545" t="str">
        <f aca="false">Planilha!C127</f>
        <v>11.1.8</v>
      </c>
      <c r="ES127" s="546" t="str">
        <f aca="false">Planilha!D127</f>
        <v>TUBO EM AÇO INOXIDAVEL AISI 304, SCH 10s, 2.1/2" </v>
      </c>
      <c r="ET127" s="545" t="str">
        <f aca="false">Planilha!E127</f>
        <v>m</v>
      </c>
      <c r="EU127" s="547" t="str">
        <f aca="false">Planilha!F127</f>
        <v>6</v>
      </c>
      <c r="EV127" s="540" t="n">
        <v>0</v>
      </c>
      <c r="EW127" s="536" t="n">
        <f aca="false">EV127*EU127</f>
        <v>0</v>
      </c>
      <c r="EX127" s="541" t="n">
        <f aca="false">G127</f>
        <v>219.13</v>
      </c>
      <c r="EY127" s="536" t="n">
        <f aca="false">Planilha!H127</f>
        <v>1314.78</v>
      </c>
      <c r="EZ127" s="540" t="n">
        <f aca="false">EX127-EV127</f>
        <v>219.13</v>
      </c>
      <c r="FA127" s="542" t="e">
        <f aca="false">IF(EZ127=0,0,EZ127/EV127)</f>
        <v>#DIV/0!</v>
      </c>
      <c r="FB127" s="627" t="n">
        <v>219.13</v>
      </c>
      <c r="FC127" s="628" t="n">
        <v>202.96</v>
      </c>
      <c r="FD127" s="627" t="n">
        <f aca="false">[2]Planilha!G64</f>
        <v>1336.51</v>
      </c>
      <c r="FE127" s="628" t="n">
        <v>148.44</v>
      </c>
      <c r="FF127" s="681" t="n">
        <v>172</v>
      </c>
      <c r="FG127" s="569" t="n">
        <f aca="false">FH127*(72.26)%</f>
        <v>716.12</v>
      </c>
      <c r="FH127" s="682" t="n">
        <v>991.03</v>
      </c>
      <c r="FI127" s="490" t="n">
        <v>73.6</v>
      </c>
      <c r="FJ127" s="490" t="n">
        <v>100</v>
      </c>
    </row>
    <row r="128" s="490" customFormat="true" ht="26.25" hidden="false" customHeight="false" outlineLevel="0" collapsed="false">
      <c r="A128" s="544" t="s">
        <v>96</v>
      </c>
      <c r="B128" s="580" t="s">
        <v>372</v>
      </c>
      <c r="C128" s="523" t="s">
        <v>435</v>
      </c>
      <c r="D128" s="679" t="s">
        <v>436</v>
      </c>
      <c r="E128" s="683" t="s">
        <v>286</v>
      </c>
      <c r="F128" s="680" t="s">
        <v>437</v>
      </c>
      <c r="G128" s="527" t="n">
        <f aca="false">MEDIAN(FB128:FD128)</f>
        <v>289.3</v>
      </c>
      <c r="H128" s="528" t="n">
        <f aca="false">+F128*G128</f>
        <v>3471.6</v>
      </c>
      <c r="I128" s="635"/>
      <c r="J128" s="469"/>
      <c r="K128" s="545" t="str">
        <f aca="false">Planilha!C128</f>
        <v>11.1.9</v>
      </c>
      <c r="L128" s="546" t="str">
        <f aca="false">Planilha!D128</f>
        <v>TUBO EM AÇO INOXIDAVEL AISI 304, SCH 10s, 3" </v>
      </c>
      <c r="M128" s="545" t="str">
        <f aca="false">Planilha!E128</f>
        <v>m</v>
      </c>
      <c r="N128" s="547" t="str">
        <f aca="false">Planilha!F128</f>
        <v>12</v>
      </c>
      <c r="O128" s="533"/>
      <c r="P128" s="533"/>
      <c r="Q128" s="533"/>
      <c r="R128" s="533"/>
      <c r="S128" s="533"/>
      <c r="T128" s="533"/>
      <c r="U128" s="533"/>
      <c r="V128" s="533"/>
      <c r="W128" s="533"/>
      <c r="X128" s="533"/>
      <c r="Y128" s="533"/>
      <c r="Z128" s="533"/>
      <c r="AA128" s="617"/>
      <c r="AB128" s="617"/>
      <c r="AC128" s="617"/>
      <c r="AD128" s="617"/>
      <c r="AE128" s="617"/>
      <c r="AF128" s="617"/>
      <c r="AG128" s="617"/>
      <c r="AH128" s="617"/>
      <c r="AI128" s="617"/>
      <c r="AJ128" s="617"/>
      <c r="AK128" s="617"/>
      <c r="AL128" s="617"/>
      <c r="AM128" s="618" t="n">
        <f aca="false">SUM(O128:AL128)</f>
        <v>0</v>
      </c>
      <c r="AN128" s="535" t="n">
        <f aca="false">IF(F128=0,0,((F128/F128)-AM128))</f>
        <v>1</v>
      </c>
      <c r="AO128" s="536" t="n">
        <f aca="false">Planilha!H128</f>
        <v>3471.6</v>
      </c>
      <c r="AP128" s="548" t="n">
        <f aca="false">O128*AO128</f>
        <v>0</v>
      </c>
      <c r="AQ128" s="548" t="n">
        <f aca="false">P128*$AO128</f>
        <v>0</v>
      </c>
      <c r="AR128" s="548" t="n">
        <f aca="false">Q128*$AO128</f>
        <v>0</v>
      </c>
      <c r="AS128" s="548" t="n">
        <f aca="false">R128*$AO128</f>
        <v>0</v>
      </c>
      <c r="AT128" s="548" t="n">
        <f aca="false">S128*$AO128</f>
        <v>0</v>
      </c>
      <c r="AU128" s="548" t="n">
        <f aca="false">T128*$AO128</f>
        <v>0</v>
      </c>
      <c r="AV128" s="548" t="n">
        <f aca="false">U128*$AO128</f>
        <v>0</v>
      </c>
      <c r="AW128" s="548" t="n">
        <f aca="false">V128*$AO128</f>
        <v>0</v>
      </c>
      <c r="AX128" s="536" t="n">
        <f aca="false">W128*$AO128</f>
        <v>0</v>
      </c>
      <c r="AY128" s="548" t="n">
        <f aca="false">X128*$AO128</f>
        <v>0</v>
      </c>
      <c r="AZ128" s="548" t="n">
        <f aca="false">Y128*$AO128</f>
        <v>0</v>
      </c>
      <c r="BA128" s="548" t="n">
        <f aca="false">Z128*$AO128</f>
        <v>0</v>
      </c>
      <c r="BB128" s="548" t="n">
        <f aca="false">AA128*$AO128</f>
        <v>0</v>
      </c>
      <c r="BC128" s="548" t="n">
        <f aca="false">AB128*$AO128</f>
        <v>0</v>
      </c>
      <c r="BD128" s="548" t="n">
        <f aca="false">AC128*$AO128</f>
        <v>0</v>
      </c>
      <c r="BE128" s="548" t="n">
        <f aca="false">AD128*$AO128</f>
        <v>0</v>
      </c>
      <c r="BF128" s="548" t="n">
        <f aca="false">AE128*$AO128</f>
        <v>0</v>
      </c>
      <c r="BG128" s="548" t="n">
        <f aca="false">AF128*$AO128</f>
        <v>0</v>
      </c>
      <c r="BH128" s="548" t="n">
        <f aca="false">AG128*$AO128</f>
        <v>0</v>
      </c>
      <c r="BI128" s="548" t="n">
        <f aca="false">AH128*$AO128</f>
        <v>0</v>
      </c>
      <c r="BJ128" s="548" t="n">
        <f aca="false">AI128*$AO128</f>
        <v>0</v>
      </c>
      <c r="BK128" s="548" t="n">
        <f aca="false">AJ128*$AO128</f>
        <v>0</v>
      </c>
      <c r="BL128" s="548" t="n">
        <f aca="false">AK128*$AO128</f>
        <v>0</v>
      </c>
      <c r="BM128" s="548" t="n">
        <f aca="false">AL128*$AO128</f>
        <v>0</v>
      </c>
      <c r="BN128" s="549" t="n">
        <f aca="false">SUM(AP128:BM128)</f>
        <v>0</v>
      </c>
      <c r="BO128" s="469"/>
      <c r="BP128" s="538" t="str">
        <f aca="false">Planilha!C128</f>
        <v>11.1.9</v>
      </c>
      <c r="BQ128" s="619" t="str">
        <f aca="false">Planilha!D128</f>
        <v>TUBO EM AÇO INOXIDAVEL AISI 304, SCH 10s, 3" </v>
      </c>
      <c r="BR128" s="510" t="str">
        <f aca="false">Planilha!E128</f>
        <v>m</v>
      </c>
      <c r="BS128" s="511" t="str">
        <f aca="false">Planilha!N128</f>
        <v>12</v>
      </c>
      <c r="BT128" s="512" t="n">
        <f aca="false">Planilha!O128</f>
        <v>0</v>
      </c>
      <c r="BU128" s="512" t="n">
        <f aca="false">Planilha!P128</f>
        <v>0</v>
      </c>
      <c r="BV128" s="512" t="n">
        <f aca="false">Planilha!Q128</f>
        <v>0</v>
      </c>
      <c r="BW128" s="512" t="n">
        <f aca="false">Planilha!R128</f>
        <v>0</v>
      </c>
      <c r="BX128" s="512" t="n">
        <f aca="false">Planilha!S128</f>
        <v>0</v>
      </c>
      <c r="BY128" s="512" t="n">
        <f aca="false">Planilha!T128</f>
        <v>0</v>
      </c>
      <c r="BZ128" s="512" t="n">
        <f aca="false">Planilha!U128</f>
        <v>0</v>
      </c>
      <c r="CA128" s="512" t="n">
        <f aca="false">Planilha!V128</f>
        <v>0</v>
      </c>
      <c r="CB128" s="512" t="n">
        <f aca="false">Planilha!W128</f>
        <v>0</v>
      </c>
      <c r="CC128" s="512" t="n">
        <f aca="false">Planilha!X128</f>
        <v>0</v>
      </c>
      <c r="CD128" s="512" t="n">
        <f aca="false">Planilha!Y128</f>
        <v>0</v>
      </c>
      <c r="CE128" s="512" t="n">
        <f aca="false">Planilha!Z128</f>
        <v>0</v>
      </c>
      <c r="CF128" s="512" t="n">
        <f aca="false">Planilha!AA128</f>
        <v>0</v>
      </c>
      <c r="CG128" s="512" t="n">
        <f aca="false">Planilha!AB128</f>
        <v>0</v>
      </c>
      <c r="CH128" s="512" t="n">
        <f aca="false">Planilha!AC128</f>
        <v>0</v>
      </c>
      <c r="CI128" s="512" t="n">
        <f aca="false">Planilha!AD128</f>
        <v>0</v>
      </c>
      <c r="CJ128" s="512" t="n">
        <f aca="false">Planilha!AE128</f>
        <v>0</v>
      </c>
      <c r="CK128" s="512" t="n">
        <f aca="false">Planilha!AF128</f>
        <v>0</v>
      </c>
      <c r="CL128" s="512" t="n">
        <f aca="false">Planilha!AG128</f>
        <v>0</v>
      </c>
      <c r="CM128" s="512" t="n">
        <f aca="false">Planilha!AH128</f>
        <v>0</v>
      </c>
      <c r="CN128" s="512" t="n">
        <f aca="false">Planilha!AI128</f>
        <v>0</v>
      </c>
      <c r="CO128" s="512" t="n">
        <f aca="false">Planilha!AJ128</f>
        <v>0</v>
      </c>
      <c r="CP128" s="512" t="n">
        <f aca="false">Planilha!AK128</f>
        <v>0</v>
      </c>
      <c r="CQ128" s="512" t="n">
        <f aca="false">Planilha!AL128</f>
        <v>0</v>
      </c>
      <c r="CR128" s="512" t="n">
        <f aca="false">SUM(BT128:CQ128)</f>
        <v>0</v>
      </c>
      <c r="CS128" s="513" t="n">
        <f aca="false">Planilha!H128</f>
        <v>3471.6</v>
      </c>
      <c r="CT128" s="513" t="n">
        <f aca="false">Planilha!AP128</f>
        <v>0</v>
      </c>
      <c r="CU128" s="513" t="n">
        <f aca="false">Planilha!AQ128</f>
        <v>0</v>
      </c>
      <c r="CV128" s="513" t="n">
        <f aca="false">Planilha!AR128</f>
        <v>0</v>
      </c>
      <c r="CW128" s="513" t="n">
        <f aca="false">Planilha!AS128</f>
        <v>0</v>
      </c>
      <c r="CX128" s="513" t="n">
        <f aca="false">Planilha!AT128</f>
        <v>0</v>
      </c>
      <c r="CY128" s="513" t="n">
        <f aca="false">Planilha!AU128</f>
        <v>0</v>
      </c>
      <c r="CZ128" s="513" t="n">
        <f aca="false">Planilha!AV128</f>
        <v>0</v>
      </c>
      <c r="DA128" s="513" t="n">
        <f aca="false">Planilha!AW128</f>
        <v>0</v>
      </c>
      <c r="DB128" s="513" t="n">
        <f aca="false">Planilha!AX128</f>
        <v>0</v>
      </c>
      <c r="DC128" s="513" t="n">
        <f aca="false">Planilha!AY128</f>
        <v>0</v>
      </c>
      <c r="DD128" s="513" t="n">
        <f aca="false">Planilha!AZ128</f>
        <v>0</v>
      </c>
      <c r="DE128" s="645" t="n">
        <f aca="false">Planilha!BA128</f>
        <v>0</v>
      </c>
      <c r="DF128" s="645" t="n">
        <f aca="false">Planilha!BB128</f>
        <v>0</v>
      </c>
      <c r="DG128" s="645" t="n">
        <f aca="false">Planilha!BC128</f>
        <v>0</v>
      </c>
      <c r="DH128" s="645" t="n">
        <f aca="false">Planilha!BD128</f>
        <v>0</v>
      </c>
      <c r="DI128" s="645" t="n">
        <f aca="false">Planilha!BE128</f>
        <v>0</v>
      </c>
      <c r="DJ128" s="645" t="n">
        <f aca="false">Planilha!BF128</f>
        <v>0</v>
      </c>
      <c r="DK128" s="645" t="n">
        <f aca="false">Planilha!BG128</f>
        <v>0</v>
      </c>
      <c r="DL128" s="645" t="n">
        <f aca="false">Planilha!BH128</f>
        <v>0</v>
      </c>
      <c r="DM128" s="645" t="n">
        <f aca="false">Planilha!BI128</f>
        <v>0</v>
      </c>
      <c r="DN128" s="645" t="n">
        <f aca="false">Planilha!BJ128</f>
        <v>0</v>
      </c>
      <c r="DO128" s="645" t="n">
        <f aca="false">Planilha!BK128</f>
        <v>0</v>
      </c>
      <c r="DP128" s="645" t="n">
        <f aca="false">Planilha!BL128</f>
        <v>0</v>
      </c>
      <c r="DQ128" s="645" t="n">
        <f aca="false">Planilha!BM128</f>
        <v>0</v>
      </c>
      <c r="DR128" s="514"/>
      <c r="DS128" s="650"/>
      <c r="DT128" s="650"/>
      <c r="DU128" s="650"/>
      <c r="DV128" s="650"/>
      <c r="DW128" s="650"/>
      <c r="DX128" s="650"/>
      <c r="DY128" s="650"/>
      <c r="DZ128" s="650"/>
      <c r="EA128" s="650"/>
      <c r="EB128" s="650"/>
      <c r="EC128" s="650"/>
      <c r="ED128" s="650"/>
      <c r="EE128" s="650"/>
      <c r="EF128" s="650"/>
      <c r="EG128" s="650"/>
      <c r="EH128" s="650"/>
      <c r="EI128" s="650"/>
      <c r="EJ128" s="650"/>
      <c r="EK128" s="650"/>
      <c r="EL128" s="650"/>
      <c r="EM128" s="650"/>
      <c r="EN128" s="650"/>
      <c r="EO128" s="650"/>
      <c r="EP128" s="483"/>
      <c r="EQ128" s="483"/>
      <c r="ER128" s="545" t="str">
        <f aca="false">Planilha!C128</f>
        <v>11.1.9</v>
      </c>
      <c r="ES128" s="546" t="str">
        <f aca="false">Planilha!D128</f>
        <v>TUBO EM AÇO INOXIDAVEL AISI 304, SCH 10s, 3" </v>
      </c>
      <c r="ET128" s="545" t="str">
        <f aca="false">Planilha!E128</f>
        <v>m</v>
      </c>
      <c r="EU128" s="547" t="str">
        <f aca="false">Planilha!F128</f>
        <v>12</v>
      </c>
      <c r="EV128" s="540" t="n">
        <v>0</v>
      </c>
      <c r="EW128" s="536" t="n">
        <f aca="false">EV128*EU128</f>
        <v>0</v>
      </c>
      <c r="EX128" s="541" t="n">
        <f aca="false">G128</f>
        <v>289.3</v>
      </c>
      <c r="EY128" s="536" t="n">
        <f aca="false">Planilha!H128</f>
        <v>3471.6</v>
      </c>
      <c r="EZ128" s="540" t="n">
        <f aca="false">EX128-EV128</f>
        <v>289.3</v>
      </c>
      <c r="FA128" s="542" t="e">
        <f aca="false">IF(EZ128=0,0,EZ128/EV128)</f>
        <v>#DIV/0!</v>
      </c>
      <c r="FB128" s="627" t="n">
        <v>289.3</v>
      </c>
      <c r="FC128" s="628" t="n">
        <v>233.64</v>
      </c>
      <c r="FD128" s="627" t="n">
        <f aca="false">[2]Planilha!G65</f>
        <v>1560.82</v>
      </c>
      <c r="FE128" s="628" t="n">
        <v>181.74</v>
      </c>
      <c r="FF128" s="681" t="n">
        <v>198</v>
      </c>
      <c r="FG128" s="569" t="n">
        <f aca="false">FH128*(72.26)%</f>
        <v>836.73</v>
      </c>
      <c r="FH128" s="682" t="n">
        <v>1157.94</v>
      </c>
      <c r="FI128" s="490" t="n">
        <v>90.3</v>
      </c>
      <c r="FJ128" s="490" t="n">
        <v>122</v>
      </c>
    </row>
    <row r="129" s="490" customFormat="true" ht="39" hidden="false" customHeight="false" outlineLevel="0" collapsed="false">
      <c r="A129" s="544" t="s">
        <v>96</v>
      </c>
      <c r="B129" s="580" t="s">
        <v>372</v>
      </c>
      <c r="C129" s="523" t="s">
        <v>438</v>
      </c>
      <c r="D129" s="679" t="s">
        <v>439</v>
      </c>
      <c r="E129" s="648" t="s">
        <v>258</v>
      </c>
      <c r="F129" s="680" t="n">
        <v>1</v>
      </c>
      <c r="G129" s="527" t="n">
        <f aca="false">MEDIAN(FB129:FD129)</f>
        <v>247.8</v>
      </c>
      <c r="H129" s="528" t="n">
        <f aca="false">+F129*G129</f>
        <v>247.8</v>
      </c>
      <c r="I129" s="635"/>
      <c r="J129" s="469"/>
      <c r="K129" s="545" t="str">
        <f aca="false">Planilha!C129</f>
        <v>11.1.10</v>
      </c>
      <c r="L129" s="546" t="str">
        <f aca="false">Planilha!D129</f>
        <v>CURVA 90° EM AÇO INOXIDAVEL AISI 304, SCH 10s - PONTA PLANA E BISELADA PARA SOLDA DE TOPO, 1"</v>
      </c>
      <c r="M129" s="545" t="str">
        <f aca="false">Planilha!E129</f>
        <v>unid</v>
      </c>
      <c r="N129" s="547" t="n">
        <f aca="false">Planilha!F129</f>
        <v>1</v>
      </c>
      <c r="O129" s="533"/>
      <c r="P129" s="533"/>
      <c r="Q129" s="533"/>
      <c r="R129" s="533"/>
      <c r="S129" s="533"/>
      <c r="T129" s="533"/>
      <c r="U129" s="533"/>
      <c r="V129" s="533"/>
      <c r="W129" s="533"/>
      <c r="X129" s="533"/>
      <c r="Y129" s="533"/>
      <c r="Z129" s="533"/>
      <c r="AA129" s="617"/>
      <c r="AB129" s="617"/>
      <c r="AC129" s="617"/>
      <c r="AD129" s="617"/>
      <c r="AE129" s="617"/>
      <c r="AF129" s="617"/>
      <c r="AG129" s="617"/>
      <c r="AH129" s="617"/>
      <c r="AI129" s="617"/>
      <c r="AJ129" s="617"/>
      <c r="AK129" s="617"/>
      <c r="AL129" s="617"/>
      <c r="AM129" s="618" t="n">
        <f aca="false">SUM(O129:AL129)</f>
        <v>0</v>
      </c>
      <c r="AN129" s="535" t="n">
        <f aca="false">IF(F129=0,0,((F129/F129)-AM129))</f>
        <v>1</v>
      </c>
      <c r="AO129" s="536" t="n">
        <f aca="false">Planilha!H129</f>
        <v>247.8</v>
      </c>
      <c r="AP129" s="548" t="n">
        <f aca="false">O129*AO129</f>
        <v>0</v>
      </c>
      <c r="AQ129" s="548" t="n">
        <f aca="false">P129*$AO129</f>
        <v>0</v>
      </c>
      <c r="AR129" s="548" t="n">
        <f aca="false">Q129*$AO129</f>
        <v>0</v>
      </c>
      <c r="AS129" s="548" t="n">
        <f aca="false">R129*$AO129</f>
        <v>0</v>
      </c>
      <c r="AT129" s="548" t="n">
        <f aca="false">S129*$AO129</f>
        <v>0</v>
      </c>
      <c r="AU129" s="548" t="n">
        <f aca="false">T129*$AO129</f>
        <v>0</v>
      </c>
      <c r="AV129" s="548" t="n">
        <f aca="false">U129*$AO129</f>
        <v>0</v>
      </c>
      <c r="AW129" s="548" t="n">
        <f aca="false">V129*$AO129</f>
        <v>0</v>
      </c>
      <c r="AX129" s="536" t="n">
        <f aca="false">W129*$AO129</f>
        <v>0</v>
      </c>
      <c r="AY129" s="548" t="n">
        <f aca="false">X129*$AO129</f>
        <v>0</v>
      </c>
      <c r="AZ129" s="548" t="n">
        <f aca="false">Y129*$AO129</f>
        <v>0</v>
      </c>
      <c r="BA129" s="548" t="n">
        <f aca="false">Z129*$AO129</f>
        <v>0</v>
      </c>
      <c r="BB129" s="548" t="n">
        <f aca="false">AA129*$AO129</f>
        <v>0</v>
      </c>
      <c r="BC129" s="548" t="n">
        <f aca="false">AB129*$AO129</f>
        <v>0</v>
      </c>
      <c r="BD129" s="548" t="n">
        <f aca="false">AC129*$AO129</f>
        <v>0</v>
      </c>
      <c r="BE129" s="548" t="n">
        <f aca="false">AD129*$AO129</f>
        <v>0</v>
      </c>
      <c r="BF129" s="548" t="n">
        <f aca="false">AE129*$AO129</f>
        <v>0</v>
      </c>
      <c r="BG129" s="548" t="n">
        <f aca="false">AF129*$AO129</f>
        <v>0</v>
      </c>
      <c r="BH129" s="548" t="n">
        <f aca="false">AG129*$AO129</f>
        <v>0</v>
      </c>
      <c r="BI129" s="548" t="n">
        <f aca="false">AH129*$AO129</f>
        <v>0</v>
      </c>
      <c r="BJ129" s="548" t="n">
        <f aca="false">AI129*$AO129</f>
        <v>0</v>
      </c>
      <c r="BK129" s="548" t="n">
        <f aca="false">AJ129*$AO129</f>
        <v>0</v>
      </c>
      <c r="BL129" s="548" t="n">
        <f aca="false">AK129*$AO129</f>
        <v>0</v>
      </c>
      <c r="BM129" s="548" t="n">
        <f aca="false">AL129*$AO129</f>
        <v>0</v>
      </c>
      <c r="BN129" s="549" t="n">
        <f aca="false">SUM(AP129:BM129)</f>
        <v>0</v>
      </c>
      <c r="BO129" s="469"/>
      <c r="BP129" s="538" t="str">
        <f aca="false">Planilha!C129</f>
        <v>11.1.10</v>
      </c>
      <c r="BQ129" s="619" t="str">
        <f aca="false">Planilha!D129</f>
        <v>CURVA 90° EM AÇO INOXIDAVEL AISI 304, SCH 10s - PONTA PLANA E BISELADA PARA SOLDA DE TOPO, 1"</v>
      </c>
      <c r="BR129" s="510" t="str">
        <f aca="false">Planilha!E129</f>
        <v>unid</v>
      </c>
      <c r="BS129" s="511" t="n">
        <f aca="false">Planilha!N129</f>
        <v>1</v>
      </c>
      <c r="BT129" s="512" t="n">
        <f aca="false">Planilha!O129</f>
        <v>0</v>
      </c>
      <c r="BU129" s="512" t="n">
        <f aca="false">Planilha!P129</f>
        <v>0</v>
      </c>
      <c r="BV129" s="512" t="n">
        <f aca="false">Planilha!Q129</f>
        <v>0</v>
      </c>
      <c r="BW129" s="512" t="n">
        <f aca="false">Planilha!R129</f>
        <v>0</v>
      </c>
      <c r="BX129" s="512" t="n">
        <f aca="false">Planilha!S129</f>
        <v>0</v>
      </c>
      <c r="BY129" s="512" t="n">
        <f aca="false">Planilha!T129</f>
        <v>0</v>
      </c>
      <c r="BZ129" s="512" t="n">
        <f aca="false">Planilha!U129</f>
        <v>0</v>
      </c>
      <c r="CA129" s="512" t="n">
        <f aca="false">Planilha!V129</f>
        <v>0</v>
      </c>
      <c r="CB129" s="512" t="n">
        <f aca="false">Planilha!W129</f>
        <v>0</v>
      </c>
      <c r="CC129" s="512" t="n">
        <f aca="false">Planilha!X129</f>
        <v>0</v>
      </c>
      <c r="CD129" s="512" t="n">
        <f aca="false">Planilha!Y129</f>
        <v>0</v>
      </c>
      <c r="CE129" s="512" t="n">
        <f aca="false">Planilha!Z129</f>
        <v>0</v>
      </c>
      <c r="CF129" s="512" t="n">
        <f aca="false">Planilha!AA129</f>
        <v>0</v>
      </c>
      <c r="CG129" s="512" t="n">
        <f aca="false">Planilha!AB129</f>
        <v>0</v>
      </c>
      <c r="CH129" s="512" t="n">
        <f aca="false">Planilha!AC129</f>
        <v>0</v>
      </c>
      <c r="CI129" s="512" t="n">
        <f aca="false">Planilha!AD129</f>
        <v>0</v>
      </c>
      <c r="CJ129" s="512" t="n">
        <f aca="false">Planilha!AE129</f>
        <v>0</v>
      </c>
      <c r="CK129" s="512" t="n">
        <f aca="false">Planilha!AF129</f>
        <v>0</v>
      </c>
      <c r="CL129" s="512" t="n">
        <f aca="false">Planilha!AG129</f>
        <v>0</v>
      </c>
      <c r="CM129" s="512" t="n">
        <f aca="false">Planilha!AH129</f>
        <v>0</v>
      </c>
      <c r="CN129" s="512" t="n">
        <f aca="false">Planilha!AI129</f>
        <v>0</v>
      </c>
      <c r="CO129" s="512" t="n">
        <f aca="false">Planilha!AJ129</f>
        <v>0</v>
      </c>
      <c r="CP129" s="512" t="n">
        <f aca="false">Planilha!AK129</f>
        <v>0</v>
      </c>
      <c r="CQ129" s="512" t="n">
        <f aca="false">Planilha!AL129</f>
        <v>0</v>
      </c>
      <c r="CR129" s="512" t="n">
        <f aca="false">SUM(BT129:CQ129)</f>
        <v>0</v>
      </c>
      <c r="CS129" s="513" t="n">
        <f aca="false">Planilha!H129</f>
        <v>247.8</v>
      </c>
      <c r="CT129" s="513" t="n">
        <f aca="false">Planilha!AP129</f>
        <v>0</v>
      </c>
      <c r="CU129" s="513" t="n">
        <f aca="false">Planilha!AQ129</f>
        <v>0</v>
      </c>
      <c r="CV129" s="513" t="n">
        <f aca="false">Planilha!AR129</f>
        <v>0</v>
      </c>
      <c r="CW129" s="513" t="n">
        <f aca="false">Planilha!AS129</f>
        <v>0</v>
      </c>
      <c r="CX129" s="513" t="n">
        <f aca="false">Planilha!AT129</f>
        <v>0</v>
      </c>
      <c r="CY129" s="513" t="n">
        <f aca="false">Planilha!AU129</f>
        <v>0</v>
      </c>
      <c r="CZ129" s="513" t="n">
        <f aca="false">Planilha!AV129</f>
        <v>0</v>
      </c>
      <c r="DA129" s="513" t="n">
        <f aca="false">Planilha!AW129</f>
        <v>0</v>
      </c>
      <c r="DB129" s="513" t="n">
        <f aca="false">Planilha!AX129</f>
        <v>0</v>
      </c>
      <c r="DC129" s="513" t="n">
        <f aca="false">Planilha!AY129</f>
        <v>0</v>
      </c>
      <c r="DD129" s="513" t="n">
        <f aca="false">Planilha!AZ129</f>
        <v>0</v>
      </c>
      <c r="DE129" s="645" t="n">
        <f aca="false">Planilha!BA129</f>
        <v>0</v>
      </c>
      <c r="DF129" s="645" t="n">
        <f aca="false">Planilha!BB129</f>
        <v>0</v>
      </c>
      <c r="DG129" s="645" t="n">
        <f aca="false">Planilha!BC129</f>
        <v>0</v>
      </c>
      <c r="DH129" s="645" t="n">
        <f aca="false">Planilha!BD129</f>
        <v>0</v>
      </c>
      <c r="DI129" s="645" t="n">
        <f aca="false">Planilha!BE129</f>
        <v>0</v>
      </c>
      <c r="DJ129" s="645" t="n">
        <f aca="false">Planilha!BF129</f>
        <v>0</v>
      </c>
      <c r="DK129" s="645" t="n">
        <f aca="false">Planilha!BG129</f>
        <v>0</v>
      </c>
      <c r="DL129" s="645" t="n">
        <f aca="false">Planilha!BH129</f>
        <v>0</v>
      </c>
      <c r="DM129" s="645" t="n">
        <f aca="false">Planilha!BI129</f>
        <v>0</v>
      </c>
      <c r="DN129" s="645" t="n">
        <f aca="false">Planilha!BJ129</f>
        <v>0</v>
      </c>
      <c r="DO129" s="645" t="n">
        <f aca="false">Planilha!BK129</f>
        <v>0</v>
      </c>
      <c r="DP129" s="645" t="n">
        <f aca="false">Planilha!BL129</f>
        <v>0</v>
      </c>
      <c r="DQ129" s="645" t="n">
        <f aca="false">Planilha!BM129</f>
        <v>0</v>
      </c>
      <c r="DR129" s="514"/>
      <c r="DS129" s="650"/>
      <c r="DT129" s="650"/>
      <c r="DU129" s="650"/>
      <c r="DV129" s="650"/>
      <c r="DW129" s="650"/>
      <c r="DX129" s="650"/>
      <c r="DY129" s="650"/>
      <c r="DZ129" s="650"/>
      <c r="EA129" s="650"/>
      <c r="EB129" s="650"/>
      <c r="EC129" s="650"/>
      <c r="ED129" s="650"/>
      <c r="EE129" s="650"/>
      <c r="EF129" s="650"/>
      <c r="EG129" s="650"/>
      <c r="EH129" s="650"/>
      <c r="EI129" s="650"/>
      <c r="EJ129" s="650"/>
      <c r="EK129" s="650"/>
      <c r="EL129" s="650"/>
      <c r="EM129" s="650"/>
      <c r="EN129" s="650"/>
      <c r="EO129" s="650"/>
      <c r="EP129" s="483"/>
      <c r="EQ129" s="483"/>
      <c r="ER129" s="545" t="str">
        <f aca="false">Planilha!C129</f>
        <v>11.1.10</v>
      </c>
      <c r="ES129" s="546" t="str">
        <f aca="false">Planilha!D129</f>
        <v>CURVA 90° EM AÇO INOXIDAVEL AISI 304, SCH 10s - PONTA PLANA E BISELADA PARA SOLDA DE TOPO, 1"</v>
      </c>
      <c r="ET129" s="545" t="str">
        <f aca="false">Planilha!E129</f>
        <v>unid</v>
      </c>
      <c r="EU129" s="547" t="n">
        <f aca="false">Planilha!F129</f>
        <v>1</v>
      </c>
      <c r="EV129" s="540" t="n">
        <v>0</v>
      </c>
      <c r="EW129" s="536" t="n">
        <f aca="false">EV129*EU129</f>
        <v>0</v>
      </c>
      <c r="EX129" s="541" t="n">
        <f aca="false">G129</f>
        <v>247.8</v>
      </c>
      <c r="EY129" s="536" t="n">
        <f aca="false">Planilha!H129</f>
        <v>247.8</v>
      </c>
      <c r="EZ129" s="540" t="n">
        <f aca="false">EX129-EV129</f>
        <v>247.8</v>
      </c>
      <c r="FA129" s="542" t="e">
        <f aca="false">IF(EZ129=0,0,EZ129/EV129)</f>
        <v>#DIV/0!</v>
      </c>
      <c r="FB129" s="627" t="n">
        <v>36.79</v>
      </c>
      <c r="FC129" s="628" t="n">
        <v>247.8</v>
      </c>
      <c r="FD129" s="627" t="n">
        <f aca="false">[2]Planilha!G66</f>
        <v>1137.75</v>
      </c>
      <c r="FE129" s="628" t="n">
        <v>19.17</v>
      </c>
      <c r="FF129" s="681" t="n">
        <v>210</v>
      </c>
      <c r="FG129" s="569" t="n">
        <f aca="false">FH129*(72.26)%</f>
        <v>604.2</v>
      </c>
      <c r="FH129" s="682" t="n">
        <v>836.15</v>
      </c>
      <c r="FI129" s="490" t="n">
        <v>10.2</v>
      </c>
      <c r="FJ129" s="490" t="n">
        <v>19</v>
      </c>
    </row>
    <row r="130" s="490" customFormat="true" ht="51.75" hidden="false" customHeight="false" outlineLevel="0" collapsed="false">
      <c r="A130" s="544" t="s">
        <v>96</v>
      </c>
      <c r="B130" s="580" t="s">
        <v>372</v>
      </c>
      <c r="C130" s="523" t="s">
        <v>440</v>
      </c>
      <c r="D130" s="679" t="s">
        <v>441</v>
      </c>
      <c r="E130" s="648" t="s">
        <v>258</v>
      </c>
      <c r="F130" s="680" t="n">
        <v>1</v>
      </c>
      <c r="G130" s="527" t="n">
        <f aca="false">MEDIAN(FB130:FD130)</f>
        <v>434.11</v>
      </c>
      <c r="H130" s="528" t="n">
        <f aca="false">+F130*G130</f>
        <v>434.11</v>
      </c>
      <c r="I130" s="635"/>
      <c r="J130" s="469"/>
      <c r="K130" s="545" t="str">
        <f aca="false">Planilha!C130</f>
        <v>11.1.11</v>
      </c>
      <c r="L130" s="546" t="str">
        <f aca="false">Planilha!D130</f>
        <v>REDUÇÃO EXCENTRICA EM AÇO INOXIDAVEL AISI 304, SCH 10s - PONTA PLANA E BISELADA PARA SOLDA DE TOPO, 3" x 1"</v>
      </c>
      <c r="M130" s="545" t="str">
        <f aca="false">Planilha!E130</f>
        <v>unid</v>
      </c>
      <c r="N130" s="547" t="n">
        <f aca="false">Planilha!F130</f>
        <v>1</v>
      </c>
      <c r="O130" s="533"/>
      <c r="P130" s="533"/>
      <c r="Q130" s="533"/>
      <c r="R130" s="533"/>
      <c r="S130" s="533"/>
      <c r="T130" s="533"/>
      <c r="U130" s="533"/>
      <c r="V130" s="533"/>
      <c r="W130" s="533"/>
      <c r="X130" s="533"/>
      <c r="Y130" s="533"/>
      <c r="Z130" s="533"/>
      <c r="AA130" s="617"/>
      <c r="AB130" s="617"/>
      <c r="AC130" s="617"/>
      <c r="AD130" s="617"/>
      <c r="AE130" s="617"/>
      <c r="AF130" s="617"/>
      <c r="AG130" s="617"/>
      <c r="AH130" s="617"/>
      <c r="AI130" s="617"/>
      <c r="AJ130" s="617"/>
      <c r="AK130" s="617"/>
      <c r="AL130" s="617"/>
      <c r="AM130" s="618" t="n">
        <f aca="false">SUM(O130:AL130)</f>
        <v>0</v>
      </c>
      <c r="AN130" s="535" t="n">
        <f aca="false">IF(F130=0,0,((F130/F130)-AM130))</f>
        <v>1</v>
      </c>
      <c r="AO130" s="536" t="n">
        <f aca="false">Planilha!H130</f>
        <v>434.11</v>
      </c>
      <c r="AP130" s="548" t="n">
        <f aca="false">O130*AO130</f>
        <v>0</v>
      </c>
      <c r="AQ130" s="548" t="n">
        <f aca="false">P130*$AO130</f>
        <v>0</v>
      </c>
      <c r="AR130" s="548" t="n">
        <f aca="false">Q130*$AO130</f>
        <v>0</v>
      </c>
      <c r="AS130" s="548" t="n">
        <f aca="false">R130*$AO130</f>
        <v>0</v>
      </c>
      <c r="AT130" s="548" t="n">
        <f aca="false">S130*$AO130</f>
        <v>0</v>
      </c>
      <c r="AU130" s="548" t="n">
        <f aca="false">T130*$AO130</f>
        <v>0</v>
      </c>
      <c r="AV130" s="548" t="n">
        <f aca="false">U130*$AO130</f>
        <v>0</v>
      </c>
      <c r="AW130" s="548" t="n">
        <f aca="false">V130*$AO130</f>
        <v>0</v>
      </c>
      <c r="AX130" s="536" t="n">
        <f aca="false">W130*$AO130</f>
        <v>0</v>
      </c>
      <c r="AY130" s="548" t="n">
        <f aca="false">X130*$AO130</f>
        <v>0</v>
      </c>
      <c r="AZ130" s="548" t="n">
        <f aca="false">Y130*$AO130</f>
        <v>0</v>
      </c>
      <c r="BA130" s="548" t="n">
        <f aca="false">Z130*$AO130</f>
        <v>0</v>
      </c>
      <c r="BB130" s="548" t="n">
        <f aca="false">AA130*$AO130</f>
        <v>0</v>
      </c>
      <c r="BC130" s="548" t="n">
        <f aca="false">AB130*$AO130</f>
        <v>0</v>
      </c>
      <c r="BD130" s="548" t="n">
        <f aca="false">AC130*$AO130</f>
        <v>0</v>
      </c>
      <c r="BE130" s="548" t="n">
        <f aca="false">AD130*$AO130</f>
        <v>0</v>
      </c>
      <c r="BF130" s="548" t="n">
        <f aca="false">AE130*$AO130</f>
        <v>0</v>
      </c>
      <c r="BG130" s="548" t="n">
        <f aca="false">AF130*$AO130</f>
        <v>0</v>
      </c>
      <c r="BH130" s="548" t="n">
        <f aca="false">AG130*$AO130</f>
        <v>0</v>
      </c>
      <c r="BI130" s="548" t="n">
        <f aca="false">AH130*$AO130</f>
        <v>0</v>
      </c>
      <c r="BJ130" s="548" t="n">
        <f aca="false">AI130*$AO130</f>
        <v>0</v>
      </c>
      <c r="BK130" s="548" t="n">
        <f aca="false">AJ130*$AO130</f>
        <v>0</v>
      </c>
      <c r="BL130" s="548" t="n">
        <f aca="false">AK130*$AO130</f>
        <v>0</v>
      </c>
      <c r="BM130" s="548" t="n">
        <f aca="false">AL130*$AO130</f>
        <v>0</v>
      </c>
      <c r="BN130" s="549" t="n">
        <f aca="false">SUM(AP130:BM130)</f>
        <v>0</v>
      </c>
      <c r="BO130" s="469"/>
      <c r="BP130" s="538" t="str">
        <f aca="false">Planilha!C130</f>
        <v>11.1.11</v>
      </c>
      <c r="BQ130" s="619" t="str">
        <f aca="false">Planilha!D130</f>
        <v>REDUÇÃO EXCENTRICA EM AÇO INOXIDAVEL AISI 304, SCH 10s - PONTA PLANA E BISELADA PARA SOLDA DE TOPO, 3" x 1"</v>
      </c>
      <c r="BR130" s="510" t="str">
        <f aca="false">Planilha!E130</f>
        <v>unid</v>
      </c>
      <c r="BS130" s="511" t="n">
        <f aca="false">Planilha!N130</f>
        <v>1</v>
      </c>
      <c r="BT130" s="512" t="n">
        <f aca="false">Planilha!O130</f>
        <v>0</v>
      </c>
      <c r="BU130" s="512" t="n">
        <f aca="false">Planilha!P130</f>
        <v>0</v>
      </c>
      <c r="BV130" s="512" t="n">
        <f aca="false">Planilha!Q130</f>
        <v>0</v>
      </c>
      <c r="BW130" s="512" t="n">
        <f aca="false">Planilha!R130</f>
        <v>0</v>
      </c>
      <c r="BX130" s="512" t="n">
        <f aca="false">Planilha!S130</f>
        <v>0</v>
      </c>
      <c r="BY130" s="512" t="n">
        <f aca="false">Planilha!T130</f>
        <v>0</v>
      </c>
      <c r="BZ130" s="512" t="n">
        <f aca="false">Planilha!U130</f>
        <v>0</v>
      </c>
      <c r="CA130" s="512" t="n">
        <f aca="false">Planilha!V130</f>
        <v>0</v>
      </c>
      <c r="CB130" s="512" t="n">
        <f aca="false">Planilha!W130</f>
        <v>0</v>
      </c>
      <c r="CC130" s="512" t="n">
        <f aca="false">Planilha!X130</f>
        <v>0</v>
      </c>
      <c r="CD130" s="512" t="n">
        <f aca="false">Planilha!Y130</f>
        <v>0</v>
      </c>
      <c r="CE130" s="512" t="n">
        <f aca="false">Planilha!Z130</f>
        <v>0</v>
      </c>
      <c r="CF130" s="512" t="n">
        <f aca="false">Planilha!AA130</f>
        <v>0</v>
      </c>
      <c r="CG130" s="512" t="n">
        <f aca="false">Planilha!AB130</f>
        <v>0</v>
      </c>
      <c r="CH130" s="512" t="n">
        <f aca="false">Planilha!AC130</f>
        <v>0</v>
      </c>
      <c r="CI130" s="512" t="n">
        <f aca="false">Planilha!AD130</f>
        <v>0</v>
      </c>
      <c r="CJ130" s="512" t="n">
        <f aca="false">Planilha!AE130</f>
        <v>0</v>
      </c>
      <c r="CK130" s="512" t="n">
        <f aca="false">Planilha!AF130</f>
        <v>0</v>
      </c>
      <c r="CL130" s="512" t="n">
        <f aca="false">Planilha!AG130</f>
        <v>0</v>
      </c>
      <c r="CM130" s="512" t="n">
        <f aca="false">Planilha!AH130</f>
        <v>0</v>
      </c>
      <c r="CN130" s="512" t="n">
        <f aca="false">Planilha!AI130</f>
        <v>0</v>
      </c>
      <c r="CO130" s="512" t="n">
        <f aca="false">Planilha!AJ130</f>
        <v>0</v>
      </c>
      <c r="CP130" s="512" t="n">
        <f aca="false">Planilha!AK130</f>
        <v>0</v>
      </c>
      <c r="CQ130" s="512" t="n">
        <f aca="false">Planilha!AL130</f>
        <v>0</v>
      </c>
      <c r="CR130" s="512" t="n">
        <f aca="false">SUM(BT130:CQ130)</f>
        <v>0</v>
      </c>
      <c r="CS130" s="513" t="n">
        <f aca="false">Planilha!H130</f>
        <v>434.11</v>
      </c>
      <c r="CT130" s="513" t="n">
        <f aca="false">Planilha!AP130</f>
        <v>0</v>
      </c>
      <c r="CU130" s="513" t="n">
        <f aca="false">Planilha!AQ130</f>
        <v>0</v>
      </c>
      <c r="CV130" s="513" t="n">
        <f aca="false">Planilha!AR130</f>
        <v>0</v>
      </c>
      <c r="CW130" s="513" t="n">
        <f aca="false">Planilha!AS130</f>
        <v>0</v>
      </c>
      <c r="CX130" s="513" t="n">
        <f aca="false">Planilha!AT130</f>
        <v>0</v>
      </c>
      <c r="CY130" s="513" t="n">
        <f aca="false">Planilha!AU130</f>
        <v>0</v>
      </c>
      <c r="CZ130" s="513" t="n">
        <f aca="false">Planilha!AV130</f>
        <v>0</v>
      </c>
      <c r="DA130" s="513" t="n">
        <f aca="false">Planilha!AW130</f>
        <v>0</v>
      </c>
      <c r="DB130" s="513" t="n">
        <f aca="false">Planilha!AX130</f>
        <v>0</v>
      </c>
      <c r="DC130" s="513" t="n">
        <f aca="false">Planilha!AY130</f>
        <v>0</v>
      </c>
      <c r="DD130" s="513" t="n">
        <f aca="false">Planilha!AZ130</f>
        <v>0</v>
      </c>
      <c r="DE130" s="645" t="n">
        <f aca="false">Planilha!BA130</f>
        <v>0</v>
      </c>
      <c r="DF130" s="645" t="n">
        <f aca="false">Planilha!BB130</f>
        <v>0</v>
      </c>
      <c r="DG130" s="645" t="n">
        <f aca="false">Planilha!BC130</f>
        <v>0</v>
      </c>
      <c r="DH130" s="645" t="n">
        <f aca="false">Planilha!BD130</f>
        <v>0</v>
      </c>
      <c r="DI130" s="645" t="n">
        <f aca="false">Planilha!BE130</f>
        <v>0</v>
      </c>
      <c r="DJ130" s="645" t="n">
        <f aca="false">Planilha!BF130</f>
        <v>0</v>
      </c>
      <c r="DK130" s="645" t="n">
        <f aca="false">Planilha!BG130</f>
        <v>0</v>
      </c>
      <c r="DL130" s="645" t="n">
        <f aca="false">Planilha!BH130</f>
        <v>0</v>
      </c>
      <c r="DM130" s="645" t="n">
        <f aca="false">Planilha!BI130</f>
        <v>0</v>
      </c>
      <c r="DN130" s="645" t="n">
        <f aca="false">Planilha!BJ130</f>
        <v>0</v>
      </c>
      <c r="DO130" s="645" t="n">
        <f aca="false">Planilha!BK130</f>
        <v>0</v>
      </c>
      <c r="DP130" s="645" t="n">
        <f aca="false">Planilha!BL130</f>
        <v>0</v>
      </c>
      <c r="DQ130" s="645" t="n">
        <f aca="false">Planilha!BM130</f>
        <v>0</v>
      </c>
      <c r="DR130" s="539"/>
      <c r="DS130" s="646"/>
      <c r="DT130" s="646"/>
      <c r="DU130" s="646"/>
      <c r="DV130" s="646"/>
      <c r="DW130" s="646"/>
      <c r="DX130" s="646"/>
      <c r="DY130" s="646"/>
      <c r="DZ130" s="646"/>
      <c r="EA130" s="646"/>
      <c r="EB130" s="646"/>
      <c r="EC130" s="646"/>
      <c r="ED130" s="646"/>
      <c r="EE130" s="646"/>
      <c r="EF130" s="646"/>
      <c r="EG130" s="646"/>
      <c r="EH130" s="646"/>
      <c r="EI130" s="646"/>
      <c r="EJ130" s="646"/>
      <c r="EK130" s="646"/>
      <c r="EL130" s="646"/>
      <c r="EM130" s="646"/>
      <c r="EN130" s="646"/>
      <c r="EO130" s="646"/>
      <c r="EP130" s="483"/>
      <c r="EQ130" s="483"/>
      <c r="ER130" s="545" t="str">
        <f aca="false">Planilha!C130</f>
        <v>11.1.11</v>
      </c>
      <c r="ES130" s="546" t="str">
        <f aca="false">Planilha!D130</f>
        <v>REDUÇÃO EXCENTRICA EM AÇO INOXIDAVEL AISI 304, SCH 10s - PONTA PLANA E BISELADA PARA SOLDA DE TOPO, 3" x 1"</v>
      </c>
      <c r="ET130" s="545" t="str">
        <f aca="false">Planilha!E130</f>
        <v>unid</v>
      </c>
      <c r="EU130" s="547" t="n">
        <f aca="false">Planilha!F130</f>
        <v>1</v>
      </c>
      <c r="EV130" s="540" t="n">
        <v>0</v>
      </c>
      <c r="EW130" s="536" t="n">
        <f aca="false">EV130*EU130</f>
        <v>0</v>
      </c>
      <c r="EX130" s="541" t="n">
        <f aca="false">G130</f>
        <v>434.11</v>
      </c>
      <c r="EY130" s="536" t="n">
        <f aca="false">Planilha!H130</f>
        <v>434.11</v>
      </c>
      <c r="EZ130" s="540" t="n">
        <f aca="false">EX130-EV130</f>
        <v>434.11</v>
      </c>
      <c r="FA130" s="542" t="e">
        <f aca="false">IF(EZ130=0,0,EZ130/EV130)</f>
        <v>#DIV/0!</v>
      </c>
      <c r="FB130" s="627" t="n">
        <v>434.11</v>
      </c>
      <c r="FC130" s="628" t="n">
        <v>368.16</v>
      </c>
      <c r="FD130" s="627" t="n">
        <f aca="false">[2]Planilha!G67</f>
        <v>1699.56</v>
      </c>
      <c r="FE130" s="628" t="n">
        <v>204.53</v>
      </c>
      <c r="FF130" s="681" t="n">
        <v>312</v>
      </c>
      <c r="FG130" s="569" t="n">
        <f aca="false">FH130*(72.26)%</f>
        <v>906.75</v>
      </c>
      <c r="FH130" s="682" t="n">
        <v>1254.85</v>
      </c>
      <c r="FJ130" s="490" t="n">
        <v>109</v>
      </c>
    </row>
    <row r="131" s="490" customFormat="true" ht="39" hidden="false" customHeight="false" outlineLevel="0" collapsed="false">
      <c r="A131" s="544" t="s">
        <v>96</v>
      </c>
      <c r="B131" s="580" t="s">
        <v>372</v>
      </c>
      <c r="C131" s="523" t="s">
        <v>442</v>
      </c>
      <c r="D131" s="679" t="s">
        <v>443</v>
      </c>
      <c r="E131" s="648" t="s">
        <v>258</v>
      </c>
      <c r="F131" s="680" t="n">
        <v>1</v>
      </c>
      <c r="G131" s="527" t="n">
        <f aca="false">MEDIAN(FB131:FD131)</f>
        <v>548.7</v>
      </c>
      <c r="H131" s="528" t="n">
        <f aca="false">+F131*G131</f>
        <v>548.7</v>
      </c>
      <c r="I131" s="635"/>
      <c r="J131" s="469"/>
      <c r="K131" s="545" t="str">
        <f aca="false">Planilha!C131</f>
        <v>11.1.12</v>
      </c>
      <c r="L131" s="546" t="str">
        <f aca="false">Planilha!D131</f>
        <v>TE DE REDUÇÃO EM AÇO INOXIDAVEL AISI 304, SCH 10s - PONTA PLANA E BISELADA PARA SOLDA DE TOPO, 3" x 2.1/2"</v>
      </c>
      <c r="M131" s="545" t="str">
        <f aca="false">Planilha!E131</f>
        <v>unid</v>
      </c>
      <c r="N131" s="547" t="n">
        <f aca="false">Planilha!F131</f>
        <v>1</v>
      </c>
      <c r="O131" s="533"/>
      <c r="P131" s="533"/>
      <c r="Q131" s="533"/>
      <c r="R131" s="533"/>
      <c r="S131" s="533"/>
      <c r="T131" s="533"/>
      <c r="U131" s="533"/>
      <c r="V131" s="533"/>
      <c r="W131" s="533"/>
      <c r="X131" s="533"/>
      <c r="Y131" s="533"/>
      <c r="Z131" s="533"/>
      <c r="AA131" s="617"/>
      <c r="AB131" s="617"/>
      <c r="AC131" s="617"/>
      <c r="AD131" s="617"/>
      <c r="AE131" s="617"/>
      <c r="AF131" s="617"/>
      <c r="AG131" s="617"/>
      <c r="AH131" s="617"/>
      <c r="AI131" s="617"/>
      <c r="AJ131" s="617"/>
      <c r="AK131" s="617"/>
      <c r="AL131" s="617"/>
      <c r="AM131" s="618" t="n">
        <f aca="false">SUM(O131:AL131)</f>
        <v>0</v>
      </c>
      <c r="AN131" s="535" t="n">
        <f aca="false">IF(F131=0,0,((F131/F131)-AM131))</f>
        <v>1</v>
      </c>
      <c r="AO131" s="536" t="n">
        <f aca="false">Planilha!H131</f>
        <v>548.7</v>
      </c>
      <c r="AP131" s="548" t="n">
        <f aca="false">O131*AO131</f>
        <v>0</v>
      </c>
      <c r="AQ131" s="548" t="n">
        <f aca="false">P131*$AO131</f>
        <v>0</v>
      </c>
      <c r="AR131" s="548" t="n">
        <f aca="false">Q131*$AO131</f>
        <v>0</v>
      </c>
      <c r="AS131" s="548" t="n">
        <f aca="false">R131*$AO131</f>
        <v>0</v>
      </c>
      <c r="AT131" s="548" t="n">
        <f aca="false">S131*$AO131</f>
        <v>0</v>
      </c>
      <c r="AU131" s="548" t="n">
        <f aca="false">T131*$AO131</f>
        <v>0</v>
      </c>
      <c r="AV131" s="548" t="n">
        <f aca="false">U131*$AO131</f>
        <v>0</v>
      </c>
      <c r="AW131" s="548" t="n">
        <f aca="false">V131*$AO131</f>
        <v>0</v>
      </c>
      <c r="AX131" s="536" t="n">
        <f aca="false">W131*$AO131</f>
        <v>0</v>
      </c>
      <c r="AY131" s="548" t="n">
        <f aca="false">X131*$AO131</f>
        <v>0</v>
      </c>
      <c r="AZ131" s="548" t="n">
        <f aca="false">Y131*$AO131</f>
        <v>0</v>
      </c>
      <c r="BA131" s="548" t="n">
        <f aca="false">Z131*$AO131</f>
        <v>0</v>
      </c>
      <c r="BB131" s="548" t="n">
        <f aca="false">AA131*$AO131</f>
        <v>0</v>
      </c>
      <c r="BC131" s="548" t="n">
        <f aca="false">AB131*$AO131</f>
        <v>0</v>
      </c>
      <c r="BD131" s="548" t="n">
        <f aca="false">AC131*$AO131</f>
        <v>0</v>
      </c>
      <c r="BE131" s="548" t="n">
        <f aca="false">AD131*$AO131</f>
        <v>0</v>
      </c>
      <c r="BF131" s="548" t="n">
        <f aca="false">AE131*$AO131</f>
        <v>0</v>
      </c>
      <c r="BG131" s="548" t="n">
        <f aca="false">AF131*$AO131</f>
        <v>0</v>
      </c>
      <c r="BH131" s="548" t="n">
        <f aca="false">AG131*$AO131</f>
        <v>0</v>
      </c>
      <c r="BI131" s="548" t="n">
        <f aca="false">AH131*$AO131</f>
        <v>0</v>
      </c>
      <c r="BJ131" s="548" t="n">
        <f aca="false">AI131*$AO131</f>
        <v>0</v>
      </c>
      <c r="BK131" s="548" t="n">
        <f aca="false">AJ131*$AO131</f>
        <v>0</v>
      </c>
      <c r="BL131" s="548" t="n">
        <f aca="false">AK131*$AO131</f>
        <v>0</v>
      </c>
      <c r="BM131" s="548" t="n">
        <f aca="false">AL131*$AO131</f>
        <v>0</v>
      </c>
      <c r="BN131" s="549" t="n">
        <f aca="false">SUM(AP131:BM131)</f>
        <v>0</v>
      </c>
      <c r="BO131" s="469"/>
      <c r="BP131" s="538" t="str">
        <f aca="false">Planilha!C131</f>
        <v>11.1.12</v>
      </c>
      <c r="BQ131" s="619" t="str">
        <f aca="false">Planilha!D131</f>
        <v>TE DE REDUÇÃO EM AÇO INOXIDAVEL AISI 304, SCH 10s - PONTA PLANA E BISELADA PARA SOLDA DE TOPO, 3" x 2.1/2"</v>
      </c>
      <c r="BR131" s="510" t="str">
        <f aca="false">Planilha!E131</f>
        <v>unid</v>
      </c>
      <c r="BS131" s="511" t="n">
        <f aca="false">Planilha!N131</f>
        <v>1</v>
      </c>
      <c r="BT131" s="512" t="n">
        <f aca="false">Planilha!O131</f>
        <v>0</v>
      </c>
      <c r="BU131" s="512" t="n">
        <f aca="false">Planilha!P131</f>
        <v>0</v>
      </c>
      <c r="BV131" s="512" t="n">
        <f aca="false">Planilha!Q131</f>
        <v>0</v>
      </c>
      <c r="BW131" s="512" t="n">
        <f aca="false">Planilha!R131</f>
        <v>0</v>
      </c>
      <c r="BX131" s="512" t="n">
        <f aca="false">Planilha!S131</f>
        <v>0</v>
      </c>
      <c r="BY131" s="512" t="n">
        <f aca="false">Planilha!T131</f>
        <v>0</v>
      </c>
      <c r="BZ131" s="512" t="n">
        <f aca="false">Planilha!U131</f>
        <v>0</v>
      </c>
      <c r="CA131" s="512" t="n">
        <f aca="false">Planilha!V131</f>
        <v>0</v>
      </c>
      <c r="CB131" s="512" t="n">
        <f aca="false">Planilha!W131</f>
        <v>0</v>
      </c>
      <c r="CC131" s="512" t="n">
        <f aca="false">Planilha!X131</f>
        <v>0</v>
      </c>
      <c r="CD131" s="512" t="n">
        <f aca="false">Planilha!Y131</f>
        <v>0</v>
      </c>
      <c r="CE131" s="512" t="n">
        <f aca="false">Planilha!Z131</f>
        <v>0</v>
      </c>
      <c r="CF131" s="512" t="n">
        <f aca="false">Planilha!AA131</f>
        <v>0</v>
      </c>
      <c r="CG131" s="512" t="n">
        <f aca="false">Planilha!AB131</f>
        <v>0</v>
      </c>
      <c r="CH131" s="512" t="n">
        <f aca="false">Planilha!AC131</f>
        <v>0</v>
      </c>
      <c r="CI131" s="512" t="n">
        <f aca="false">Planilha!AD131</f>
        <v>0</v>
      </c>
      <c r="CJ131" s="512" t="n">
        <f aca="false">Planilha!AE131</f>
        <v>0</v>
      </c>
      <c r="CK131" s="512" t="n">
        <f aca="false">Planilha!AF131</f>
        <v>0</v>
      </c>
      <c r="CL131" s="512" t="n">
        <f aca="false">Planilha!AG131</f>
        <v>0</v>
      </c>
      <c r="CM131" s="512" t="n">
        <f aca="false">Planilha!AH131</f>
        <v>0</v>
      </c>
      <c r="CN131" s="512" t="n">
        <f aca="false">Planilha!AI131</f>
        <v>0</v>
      </c>
      <c r="CO131" s="512" t="n">
        <f aca="false">Planilha!AJ131</f>
        <v>0</v>
      </c>
      <c r="CP131" s="512" t="n">
        <f aca="false">Planilha!AK131</f>
        <v>0</v>
      </c>
      <c r="CQ131" s="512" t="n">
        <f aca="false">Planilha!AL131</f>
        <v>0</v>
      </c>
      <c r="CR131" s="512" t="n">
        <f aca="false">SUM(BT131:CQ131)</f>
        <v>0</v>
      </c>
      <c r="CS131" s="513" t="n">
        <f aca="false">Planilha!H131</f>
        <v>548.7</v>
      </c>
      <c r="CT131" s="513" t="n">
        <f aca="false">Planilha!AP131</f>
        <v>0</v>
      </c>
      <c r="CU131" s="513" t="n">
        <f aca="false">Planilha!AQ131</f>
        <v>0</v>
      </c>
      <c r="CV131" s="513" t="n">
        <f aca="false">Planilha!AR131</f>
        <v>0</v>
      </c>
      <c r="CW131" s="513" t="n">
        <f aca="false">Planilha!AS131</f>
        <v>0</v>
      </c>
      <c r="CX131" s="513" t="n">
        <f aca="false">Planilha!AT131</f>
        <v>0</v>
      </c>
      <c r="CY131" s="513" t="n">
        <f aca="false">Planilha!AU131</f>
        <v>0</v>
      </c>
      <c r="CZ131" s="513" t="n">
        <f aca="false">Planilha!AV131</f>
        <v>0</v>
      </c>
      <c r="DA131" s="513" t="n">
        <f aca="false">Planilha!AW131</f>
        <v>0</v>
      </c>
      <c r="DB131" s="513" t="n">
        <f aca="false">Planilha!AX131</f>
        <v>0</v>
      </c>
      <c r="DC131" s="513" t="n">
        <f aca="false">Planilha!AY131</f>
        <v>0</v>
      </c>
      <c r="DD131" s="513" t="n">
        <f aca="false">Planilha!AZ131</f>
        <v>0</v>
      </c>
      <c r="DE131" s="645" t="n">
        <f aca="false">Planilha!BA131</f>
        <v>0</v>
      </c>
      <c r="DF131" s="645" t="n">
        <f aca="false">Planilha!BB131</f>
        <v>0</v>
      </c>
      <c r="DG131" s="645" t="n">
        <f aca="false">Planilha!BC131</f>
        <v>0</v>
      </c>
      <c r="DH131" s="645" t="n">
        <f aca="false">Planilha!BD131</f>
        <v>0</v>
      </c>
      <c r="DI131" s="645" t="n">
        <f aca="false">Planilha!BE131</f>
        <v>0</v>
      </c>
      <c r="DJ131" s="645" t="n">
        <f aca="false">Planilha!BF131</f>
        <v>0</v>
      </c>
      <c r="DK131" s="645" t="n">
        <f aca="false">Planilha!BG131</f>
        <v>0</v>
      </c>
      <c r="DL131" s="645" t="n">
        <f aca="false">Planilha!BH131</f>
        <v>0</v>
      </c>
      <c r="DM131" s="645" t="n">
        <f aca="false">Planilha!BI131</f>
        <v>0</v>
      </c>
      <c r="DN131" s="645" t="n">
        <f aca="false">Planilha!BJ131</f>
        <v>0</v>
      </c>
      <c r="DO131" s="645" t="n">
        <f aca="false">Planilha!BK131</f>
        <v>0</v>
      </c>
      <c r="DP131" s="645" t="n">
        <f aca="false">Planilha!BL131</f>
        <v>0</v>
      </c>
      <c r="DQ131" s="645" t="n">
        <f aca="false">Planilha!BM131</f>
        <v>0</v>
      </c>
      <c r="DR131" s="539"/>
      <c r="DS131" s="646"/>
      <c r="DT131" s="646"/>
      <c r="DU131" s="646"/>
      <c r="DV131" s="646"/>
      <c r="DW131" s="646"/>
      <c r="DX131" s="646"/>
      <c r="DY131" s="646"/>
      <c r="DZ131" s="646"/>
      <c r="EA131" s="646"/>
      <c r="EB131" s="646"/>
      <c r="EC131" s="646"/>
      <c r="ED131" s="646"/>
      <c r="EE131" s="646"/>
      <c r="EF131" s="646"/>
      <c r="EG131" s="646"/>
      <c r="EH131" s="646"/>
      <c r="EI131" s="646"/>
      <c r="EJ131" s="646"/>
      <c r="EK131" s="646"/>
      <c r="EL131" s="646"/>
      <c r="EM131" s="646"/>
      <c r="EN131" s="646"/>
      <c r="EO131" s="646"/>
      <c r="EP131" s="483"/>
      <c r="EQ131" s="483"/>
      <c r="ER131" s="545" t="str">
        <f aca="false">Planilha!C131</f>
        <v>11.1.12</v>
      </c>
      <c r="ES131" s="546" t="str">
        <f aca="false">Planilha!D131</f>
        <v>TE DE REDUÇÃO EM AÇO INOXIDAVEL AISI 304, SCH 10s - PONTA PLANA E BISELADA PARA SOLDA DE TOPO, 3" x 2.1/2"</v>
      </c>
      <c r="ET131" s="545" t="str">
        <f aca="false">Planilha!E131</f>
        <v>unid</v>
      </c>
      <c r="EU131" s="547" t="n">
        <f aca="false">Planilha!F131</f>
        <v>1</v>
      </c>
      <c r="EV131" s="540" t="n">
        <v>0</v>
      </c>
      <c r="EW131" s="536" t="n">
        <f aca="false">EV131*EU131</f>
        <v>0</v>
      </c>
      <c r="EX131" s="541" t="n">
        <f aca="false">G131</f>
        <v>548.7</v>
      </c>
      <c r="EY131" s="536" t="n">
        <f aca="false">Planilha!H131</f>
        <v>548.7</v>
      </c>
      <c r="EZ131" s="540" t="n">
        <f aca="false">EX131-EV131</f>
        <v>548.7</v>
      </c>
      <c r="FA131" s="542" t="e">
        <f aca="false">IF(EZ131=0,0,EZ131/EV131)</f>
        <v>#DIV/0!</v>
      </c>
      <c r="FB131" s="627" t="n">
        <v>218.43</v>
      </c>
      <c r="FC131" s="628" t="n">
        <v>548.7</v>
      </c>
      <c r="FD131" s="627" t="n">
        <f aca="false">[2]Planilha!G68</f>
        <v>3092.21</v>
      </c>
      <c r="FE131" s="628" t="n">
        <v>145.83</v>
      </c>
      <c r="FF131" s="681" t="n">
        <v>465</v>
      </c>
      <c r="FG131" s="569" t="n">
        <f aca="false">FH131*(72.26)%</f>
        <v>1646.92</v>
      </c>
      <c r="FH131" s="682" t="n">
        <v>2279.16</v>
      </c>
      <c r="FI131" s="684" t="n">
        <v>88.9</v>
      </c>
      <c r="FJ131" s="490" t="n">
        <v>184</v>
      </c>
    </row>
    <row r="132" s="490" customFormat="true" ht="39" hidden="false" customHeight="false" outlineLevel="0" collapsed="false">
      <c r="A132" s="544" t="s">
        <v>96</v>
      </c>
      <c r="B132" s="580" t="s">
        <v>372</v>
      </c>
      <c r="C132" s="523" t="s">
        <v>444</v>
      </c>
      <c r="D132" s="679" t="s">
        <v>445</v>
      </c>
      <c r="E132" s="648" t="s">
        <v>258</v>
      </c>
      <c r="F132" s="680" t="n">
        <v>1</v>
      </c>
      <c r="G132" s="527" t="n">
        <f aca="false">MEDIAN(FB132:FD132)</f>
        <v>556.96</v>
      </c>
      <c r="H132" s="528" t="n">
        <f aca="false">+F132*G132</f>
        <v>556.96</v>
      </c>
      <c r="I132" s="635"/>
      <c r="J132" s="469"/>
      <c r="K132" s="545" t="str">
        <f aca="false">Planilha!C132</f>
        <v>11.1.13</v>
      </c>
      <c r="L132" s="546" t="str">
        <f aca="false">Planilha!D132</f>
        <v>TE NORMAL EM AÇO INOXIDAVEL AISI 304, SCH 10s - PONTA PLANA E BISELADA PARA SOLDA DE TOPO, 3"</v>
      </c>
      <c r="M132" s="545" t="str">
        <f aca="false">Planilha!E132</f>
        <v>unid</v>
      </c>
      <c r="N132" s="547" t="n">
        <f aca="false">Planilha!F132</f>
        <v>1</v>
      </c>
      <c r="O132" s="533"/>
      <c r="P132" s="533"/>
      <c r="Q132" s="533"/>
      <c r="R132" s="533"/>
      <c r="S132" s="533"/>
      <c r="T132" s="533"/>
      <c r="U132" s="533"/>
      <c r="V132" s="533"/>
      <c r="W132" s="533"/>
      <c r="X132" s="533"/>
      <c r="Y132" s="533"/>
      <c r="Z132" s="533"/>
      <c r="AA132" s="617"/>
      <c r="AB132" s="617"/>
      <c r="AC132" s="617"/>
      <c r="AD132" s="617"/>
      <c r="AE132" s="617"/>
      <c r="AF132" s="617"/>
      <c r="AG132" s="617"/>
      <c r="AH132" s="617"/>
      <c r="AI132" s="617"/>
      <c r="AJ132" s="617"/>
      <c r="AK132" s="617"/>
      <c r="AL132" s="617"/>
      <c r="AM132" s="618" t="n">
        <f aca="false">SUM(O132:AL132)</f>
        <v>0</v>
      </c>
      <c r="AN132" s="535" t="n">
        <f aca="false">IF(F132=0,0,((F132/F132)-AM132))</f>
        <v>1</v>
      </c>
      <c r="AO132" s="536" t="n">
        <f aca="false">Planilha!H132</f>
        <v>556.96</v>
      </c>
      <c r="AP132" s="548" t="n">
        <f aca="false">O132*AO132</f>
        <v>0</v>
      </c>
      <c r="AQ132" s="548" t="n">
        <f aca="false">P132*$AO132</f>
        <v>0</v>
      </c>
      <c r="AR132" s="548" t="n">
        <f aca="false">Q132*$AO132</f>
        <v>0</v>
      </c>
      <c r="AS132" s="548" t="n">
        <f aca="false">R132*$AO132</f>
        <v>0</v>
      </c>
      <c r="AT132" s="548" t="n">
        <f aca="false">S132*$AO132</f>
        <v>0</v>
      </c>
      <c r="AU132" s="548" t="n">
        <f aca="false">T132*$AO132</f>
        <v>0</v>
      </c>
      <c r="AV132" s="548" t="n">
        <f aca="false">U132*$AO132</f>
        <v>0</v>
      </c>
      <c r="AW132" s="548" t="n">
        <f aca="false">V132*$AO132</f>
        <v>0</v>
      </c>
      <c r="AX132" s="536" t="n">
        <f aca="false">W132*$AO132</f>
        <v>0</v>
      </c>
      <c r="AY132" s="548" t="n">
        <f aca="false">X132*$AO132</f>
        <v>0</v>
      </c>
      <c r="AZ132" s="548" t="n">
        <f aca="false">Y132*$AO132</f>
        <v>0</v>
      </c>
      <c r="BA132" s="548" t="n">
        <f aca="false">Z132*$AO132</f>
        <v>0</v>
      </c>
      <c r="BB132" s="548" t="n">
        <f aca="false">AA132*$AO132</f>
        <v>0</v>
      </c>
      <c r="BC132" s="548" t="n">
        <f aca="false">AB132*$AO132</f>
        <v>0</v>
      </c>
      <c r="BD132" s="548" t="n">
        <f aca="false">AC132*$AO132</f>
        <v>0</v>
      </c>
      <c r="BE132" s="548" t="n">
        <f aca="false">AD132*$AO132</f>
        <v>0</v>
      </c>
      <c r="BF132" s="548" t="n">
        <f aca="false">AE132*$AO132</f>
        <v>0</v>
      </c>
      <c r="BG132" s="548" t="n">
        <f aca="false">AF132*$AO132</f>
        <v>0</v>
      </c>
      <c r="BH132" s="548" t="n">
        <f aca="false">AG132*$AO132</f>
        <v>0</v>
      </c>
      <c r="BI132" s="548" t="n">
        <f aca="false">AH132*$AO132</f>
        <v>0</v>
      </c>
      <c r="BJ132" s="548" t="n">
        <f aca="false">AI132*$AO132</f>
        <v>0</v>
      </c>
      <c r="BK132" s="548" t="n">
        <f aca="false">AJ132*$AO132</f>
        <v>0</v>
      </c>
      <c r="BL132" s="548" t="n">
        <f aca="false">AK132*$AO132</f>
        <v>0</v>
      </c>
      <c r="BM132" s="548" t="n">
        <f aca="false">AL132*$AO132</f>
        <v>0</v>
      </c>
      <c r="BN132" s="549" t="n">
        <f aca="false">SUM(AP132:BM132)</f>
        <v>0</v>
      </c>
      <c r="BO132" s="469"/>
      <c r="BP132" s="538" t="str">
        <f aca="false">Planilha!C132</f>
        <v>11.1.13</v>
      </c>
      <c r="BQ132" s="619" t="str">
        <f aca="false">Planilha!D132</f>
        <v>TE NORMAL EM AÇO INOXIDAVEL AISI 304, SCH 10s - PONTA PLANA E BISELADA PARA SOLDA DE TOPO, 3"</v>
      </c>
      <c r="BR132" s="510" t="str">
        <f aca="false">Planilha!E132</f>
        <v>unid</v>
      </c>
      <c r="BS132" s="511" t="n">
        <f aca="false">Planilha!N132</f>
        <v>1</v>
      </c>
      <c r="BT132" s="512" t="n">
        <f aca="false">Planilha!O132</f>
        <v>0</v>
      </c>
      <c r="BU132" s="512" t="n">
        <f aca="false">Planilha!P132</f>
        <v>0</v>
      </c>
      <c r="BV132" s="512" t="n">
        <f aca="false">Planilha!Q132</f>
        <v>0</v>
      </c>
      <c r="BW132" s="512" t="n">
        <f aca="false">Planilha!R132</f>
        <v>0</v>
      </c>
      <c r="BX132" s="512" t="n">
        <f aca="false">Planilha!S132</f>
        <v>0</v>
      </c>
      <c r="BY132" s="512" t="n">
        <f aca="false">Planilha!T132</f>
        <v>0</v>
      </c>
      <c r="BZ132" s="512" t="n">
        <f aca="false">Planilha!U132</f>
        <v>0</v>
      </c>
      <c r="CA132" s="512" t="n">
        <f aca="false">Planilha!V132</f>
        <v>0</v>
      </c>
      <c r="CB132" s="512" t="n">
        <f aca="false">Planilha!W132</f>
        <v>0</v>
      </c>
      <c r="CC132" s="512" t="n">
        <f aca="false">Planilha!X132</f>
        <v>0</v>
      </c>
      <c r="CD132" s="512" t="n">
        <f aca="false">Planilha!Y132</f>
        <v>0</v>
      </c>
      <c r="CE132" s="512" t="n">
        <f aca="false">Planilha!Z132</f>
        <v>0</v>
      </c>
      <c r="CF132" s="512" t="n">
        <f aca="false">Planilha!AA132</f>
        <v>0</v>
      </c>
      <c r="CG132" s="512" t="n">
        <f aca="false">Planilha!AB132</f>
        <v>0</v>
      </c>
      <c r="CH132" s="512" t="n">
        <f aca="false">Planilha!AC132</f>
        <v>0</v>
      </c>
      <c r="CI132" s="512" t="n">
        <f aca="false">Planilha!AD132</f>
        <v>0</v>
      </c>
      <c r="CJ132" s="512" t="n">
        <f aca="false">Planilha!AE132</f>
        <v>0</v>
      </c>
      <c r="CK132" s="512" t="n">
        <f aca="false">Planilha!AF132</f>
        <v>0</v>
      </c>
      <c r="CL132" s="512" t="n">
        <f aca="false">Planilha!AG132</f>
        <v>0</v>
      </c>
      <c r="CM132" s="512" t="n">
        <f aca="false">Planilha!AH132</f>
        <v>0</v>
      </c>
      <c r="CN132" s="512" t="n">
        <f aca="false">Planilha!AI132</f>
        <v>0</v>
      </c>
      <c r="CO132" s="512" t="n">
        <f aca="false">Planilha!AJ132</f>
        <v>0</v>
      </c>
      <c r="CP132" s="512" t="n">
        <f aca="false">Planilha!AK132</f>
        <v>0</v>
      </c>
      <c r="CQ132" s="512" t="n">
        <f aca="false">Planilha!AL132</f>
        <v>0</v>
      </c>
      <c r="CR132" s="512" t="n">
        <f aca="false">SUM(BT132:CQ132)</f>
        <v>0</v>
      </c>
      <c r="CS132" s="513" t="n">
        <f aca="false">Planilha!H132</f>
        <v>556.96</v>
      </c>
      <c r="CT132" s="513" t="n">
        <f aca="false">Planilha!AP132</f>
        <v>0</v>
      </c>
      <c r="CU132" s="513" t="n">
        <f aca="false">Planilha!AQ132</f>
        <v>0</v>
      </c>
      <c r="CV132" s="513" t="n">
        <f aca="false">Planilha!AR132</f>
        <v>0</v>
      </c>
      <c r="CW132" s="513" t="n">
        <f aca="false">Planilha!AS132</f>
        <v>0</v>
      </c>
      <c r="CX132" s="513" t="n">
        <f aca="false">Planilha!AT132</f>
        <v>0</v>
      </c>
      <c r="CY132" s="513" t="n">
        <f aca="false">Planilha!AU132</f>
        <v>0</v>
      </c>
      <c r="CZ132" s="513" t="n">
        <f aca="false">Planilha!AV132</f>
        <v>0</v>
      </c>
      <c r="DA132" s="513" t="n">
        <f aca="false">Planilha!AW132</f>
        <v>0</v>
      </c>
      <c r="DB132" s="513" t="n">
        <f aca="false">Planilha!AX132</f>
        <v>0</v>
      </c>
      <c r="DC132" s="513" t="n">
        <f aca="false">Planilha!AY132</f>
        <v>0</v>
      </c>
      <c r="DD132" s="513" t="n">
        <f aca="false">Planilha!AZ132</f>
        <v>0</v>
      </c>
      <c r="DE132" s="645" t="n">
        <f aca="false">Planilha!BA132</f>
        <v>0</v>
      </c>
      <c r="DF132" s="645" t="n">
        <f aca="false">Planilha!BB132</f>
        <v>0</v>
      </c>
      <c r="DG132" s="645" t="n">
        <f aca="false">Planilha!BC132</f>
        <v>0</v>
      </c>
      <c r="DH132" s="645" t="n">
        <f aca="false">Planilha!BD132</f>
        <v>0</v>
      </c>
      <c r="DI132" s="645" t="n">
        <f aca="false">Planilha!BE132</f>
        <v>0</v>
      </c>
      <c r="DJ132" s="645" t="n">
        <f aca="false">Planilha!BF132</f>
        <v>0</v>
      </c>
      <c r="DK132" s="645" t="n">
        <f aca="false">Planilha!BG132</f>
        <v>0</v>
      </c>
      <c r="DL132" s="645" t="n">
        <f aca="false">Planilha!BH132</f>
        <v>0</v>
      </c>
      <c r="DM132" s="645" t="n">
        <f aca="false">Planilha!BI132</f>
        <v>0</v>
      </c>
      <c r="DN132" s="645" t="n">
        <f aca="false">Planilha!BJ132</f>
        <v>0</v>
      </c>
      <c r="DO132" s="645" t="n">
        <f aca="false">Planilha!BK132</f>
        <v>0</v>
      </c>
      <c r="DP132" s="645" t="n">
        <f aca="false">Planilha!BL132</f>
        <v>0</v>
      </c>
      <c r="DQ132" s="645" t="n">
        <f aca="false">Planilha!BM132</f>
        <v>0</v>
      </c>
      <c r="DR132" s="539"/>
      <c r="DS132" s="646"/>
      <c r="DT132" s="646"/>
      <c r="DU132" s="646"/>
      <c r="DV132" s="646"/>
      <c r="DW132" s="646"/>
      <c r="DX132" s="646"/>
      <c r="DY132" s="646"/>
      <c r="DZ132" s="646"/>
      <c r="EA132" s="646"/>
      <c r="EB132" s="646"/>
      <c r="EC132" s="646"/>
      <c r="ED132" s="646"/>
      <c r="EE132" s="646"/>
      <c r="EF132" s="646"/>
      <c r="EG132" s="646"/>
      <c r="EH132" s="646"/>
      <c r="EI132" s="646"/>
      <c r="EJ132" s="646"/>
      <c r="EK132" s="646"/>
      <c r="EL132" s="646"/>
      <c r="EM132" s="646"/>
      <c r="EN132" s="646"/>
      <c r="EO132" s="646"/>
      <c r="EP132" s="483"/>
      <c r="EQ132" s="483"/>
      <c r="ER132" s="545" t="str">
        <f aca="false">Planilha!C132</f>
        <v>11.1.13</v>
      </c>
      <c r="ES132" s="546" t="str">
        <f aca="false">Planilha!D132</f>
        <v>TE NORMAL EM AÇO INOXIDAVEL AISI 304, SCH 10s - PONTA PLANA E BISELADA PARA SOLDA DE TOPO, 3"</v>
      </c>
      <c r="ET132" s="545" t="str">
        <f aca="false">Planilha!E132</f>
        <v>unid</v>
      </c>
      <c r="EU132" s="547" t="n">
        <f aca="false">Planilha!F132</f>
        <v>1</v>
      </c>
      <c r="EV132" s="540" t="n">
        <v>0</v>
      </c>
      <c r="EW132" s="536" t="n">
        <f aca="false">EV132*EU132</f>
        <v>0</v>
      </c>
      <c r="EX132" s="541" t="n">
        <f aca="false">G132</f>
        <v>556.96</v>
      </c>
      <c r="EY132" s="536" t="n">
        <f aca="false">Planilha!H132</f>
        <v>556.96</v>
      </c>
      <c r="EZ132" s="540" t="n">
        <f aca="false">EX132-EV132</f>
        <v>556.96</v>
      </c>
      <c r="FA132" s="542" t="e">
        <f aca="false">IF(EZ132=0,0,EZ132/EV132)</f>
        <v>#DIV/0!</v>
      </c>
      <c r="FB132" s="627" t="n">
        <v>207.36</v>
      </c>
      <c r="FC132" s="628" t="n">
        <v>556.96</v>
      </c>
      <c r="FD132" s="627" t="n">
        <f aca="false">[2]Planilha!G69</f>
        <v>3041.03</v>
      </c>
      <c r="FE132" s="628" t="n">
        <v>142.04</v>
      </c>
      <c r="FF132" s="681" t="n">
        <v>472</v>
      </c>
      <c r="FG132" s="569" t="n">
        <f aca="false">FH132*(72.26)%</f>
        <v>1617.87</v>
      </c>
      <c r="FH132" s="682" t="n">
        <v>2238.96</v>
      </c>
      <c r="FI132" s="684" t="n">
        <v>56.7</v>
      </c>
      <c r="FJ132" s="490" t="n">
        <v>184</v>
      </c>
    </row>
    <row r="133" s="490" customFormat="true" ht="39" hidden="false" customHeight="false" outlineLevel="0" collapsed="false">
      <c r="A133" s="544" t="s">
        <v>96</v>
      </c>
      <c r="B133" s="580" t="s">
        <v>372</v>
      </c>
      <c r="C133" s="523" t="s">
        <v>446</v>
      </c>
      <c r="D133" s="679" t="s">
        <v>447</v>
      </c>
      <c r="E133" s="648" t="s">
        <v>258</v>
      </c>
      <c r="F133" s="680" t="n">
        <v>2</v>
      </c>
      <c r="G133" s="527" t="n">
        <f aca="false">MEDIAN(FB133:FD133)</f>
        <v>429.52</v>
      </c>
      <c r="H133" s="528" t="n">
        <f aca="false">+F133*G133</f>
        <v>859.04</v>
      </c>
      <c r="I133" s="635"/>
      <c r="J133" s="469"/>
      <c r="K133" s="545" t="str">
        <f aca="false">Planilha!C133</f>
        <v>11.1.14</v>
      </c>
      <c r="L133" s="546" t="str">
        <f aca="false">Planilha!D133</f>
        <v>CURVA 90° EM AÇO INOXIDAVEL AISI 304, SCH 10s - PONTA PLANA E BISELADA PARA SOLDA DE TOPO, 3"</v>
      </c>
      <c r="M133" s="545" t="str">
        <f aca="false">Planilha!E133</f>
        <v>unid</v>
      </c>
      <c r="N133" s="547" t="n">
        <f aca="false">Planilha!F133</f>
        <v>2</v>
      </c>
      <c r="O133" s="533"/>
      <c r="P133" s="533"/>
      <c r="Q133" s="533"/>
      <c r="R133" s="533"/>
      <c r="S133" s="533"/>
      <c r="T133" s="533"/>
      <c r="U133" s="533"/>
      <c r="V133" s="533"/>
      <c r="W133" s="533"/>
      <c r="X133" s="533"/>
      <c r="Y133" s="533"/>
      <c r="Z133" s="533"/>
      <c r="AA133" s="617"/>
      <c r="AB133" s="617"/>
      <c r="AC133" s="617"/>
      <c r="AD133" s="617"/>
      <c r="AE133" s="617"/>
      <c r="AF133" s="617"/>
      <c r="AG133" s="617"/>
      <c r="AH133" s="617"/>
      <c r="AI133" s="617"/>
      <c r="AJ133" s="617"/>
      <c r="AK133" s="617"/>
      <c r="AL133" s="617"/>
      <c r="AM133" s="618" t="n">
        <f aca="false">SUM(O133:AL133)</f>
        <v>0</v>
      </c>
      <c r="AN133" s="535" t="n">
        <f aca="false">IF(F133=0,0,((F133/F133)-AM133))</f>
        <v>1</v>
      </c>
      <c r="AO133" s="536" t="n">
        <f aca="false">Planilha!H133</f>
        <v>859.04</v>
      </c>
      <c r="AP133" s="548" t="n">
        <f aca="false">O133*AO133</f>
        <v>0</v>
      </c>
      <c r="AQ133" s="548" t="n">
        <f aca="false">P133*$AO133</f>
        <v>0</v>
      </c>
      <c r="AR133" s="548" t="n">
        <f aca="false">Q133*$AO133</f>
        <v>0</v>
      </c>
      <c r="AS133" s="548" t="n">
        <f aca="false">R133*$AO133</f>
        <v>0</v>
      </c>
      <c r="AT133" s="548" t="n">
        <f aca="false">S133*$AO133</f>
        <v>0</v>
      </c>
      <c r="AU133" s="548" t="n">
        <f aca="false">T133*$AO133</f>
        <v>0</v>
      </c>
      <c r="AV133" s="548" t="n">
        <f aca="false">U133*$AO133</f>
        <v>0</v>
      </c>
      <c r="AW133" s="548" t="n">
        <f aca="false">V133*$AO133</f>
        <v>0</v>
      </c>
      <c r="AX133" s="536" t="n">
        <f aca="false">W133*$AO133</f>
        <v>0</v>
      </c>
      <c r="AY133" s="548" t="n">
        <f aca="false">X133*$AO133</f>
        <v>0</v>
      </c>
      <c r="AZ133" s="548" t="n">
        <f aca="false">Y133*$AO133</f>
        <v>0</v>
      </c>
      <c r="BA133" s="548" t="n">
        <f aca="false">Z133*$AO133</f>
        <v>0</v>
      </c>
      <c r="BB133" s="548" t="n">
        <f aca="false">AA133*$AO133</f>
        <v>0</v>
      </c>
      <c r="BC133" s="548" t="n">
        <f aca="false">AB133*$AO133</f>
        <v>0</v>
      </c>
      <c r="BD133" s="548" t="n">
        <f aca="false">AC133*$AO133</f>
        <v>0</v>
      </c>
      <c r="BE133" s="548" t="n">
        <f aca="false">AD133*$AO133</f>
        <v>0</v>
      </c>
      <c r="BF133" s="548" t="n">
        <f aca="false">AE133*$AO133</f>
        <v>0</v>
      </c>
      <c r="BG133" s="548" t="n">
        <f aca="false">AF133*$AO133</f>
        <v>0</v>
      </c>
      <c r="BH133" s="548" t="n">
        <f aca="false">AG133*$AO133</f>
        <v>0</v>
      </c>
      <c r="BI133" s="548" t="n">
        <f aca="false">AH133*$AO133</f>
        <v>0</v>
      </c>
      <c r="BJ133" s="548" t="n">
        <f aca="false">AI133*$AO133</f>
        <v>0</v>
      </c>
      <c r="BK133" s="548" t="n">
        <f aca="false">AJ133*$AO133</f>
        <v>0</v>
      </c>
      <c r="BL133" s="548" t="n">
        <f aca="false">AK133*$AO133</f>
        <v>0</v>
      </c>
      <c r="BM133" s="548" t="n">
        <f aca="false">AL133*$AO133</f>
        <v>0</v>
      </c>
      <c r="BN133" s="549" t="n">
        <f aca="false">SUM(AP133:BM133)</f>
        <v>0</v>
      </c>
      <c r="BO133" s="469"/>
      <c r="BP133" s="538" t="str">
        <f aca="false">Planilha!C133</f>
        <v>11.1.14</v>
      </c>
      <c r="BQ133" s="619" t="str">
        <f aca="false">Planilha!D133</f>
        <v>CURVA 90° EM AÇO INOXIDAVEL AISI 304, SCH 10s - PONTA PLANA E BISELADA PARA SOLDA DE TOPO, 3"</v>
      </c>
      <c r="BR133" s="510" t="str">
        <f aca="false">Planilha!E133</f>
        <v>unid</v>
      </c>
      <c r="BS133" s="511" t="n">
        <f aca="false">Planilha!N133</f>
        <v>2</v>
      </c>
      <c r="BT133" s="512" t="n">
        <f aca="false">Planilha!O133</f>
        <v>0</v>
      </c>
      <c r="BU133" s="512" t="n">
        <f aca="false">Planilha!P133</f>
        <v>0</v>
      </c>
      <c r="BV133" s="512" t="n">
        <f aca="false">Planilha!Q133</f>
        <v>0</v>
      </c>
      <c r="BW133" s="512" t="n">
        <f aca="false">Planilha!R133</f>
        <v>0</v>
      </c>
      <c r="BX133" s="512" t="n">
        <f aca="false">Planilha!S133</f>
        <v>0</v>
      </c>
      <c r="BY133" s="512" t="n">
        <f aca="false">Planilha!T133</f>
        <v>0</v>
      </c>
      <c r="BZ133" s="512" t="n">
        <f aca="false">Planilha!U133</f>
        <v>0</v>
      </c>
      <c r="CA133" s="512" t="n">
        <f aca="false">Planilha!V133</f>
        <v>0</v>
      </c>
      <c r="CB133" s="512" t="n">
        <f aca="false">Planilha!W133</f>
        <v>0</v>
      </c>
      <c r="CC133" s="512" t="n">
        <f aca="false">Planilha!X133</f>
        <v>0</v>
      </c>
      <c r="CD133" s="512" t="n">
        <f aca="false">Planilha!Y133</f>
        <v>0</v>
      </c>
      <c r="CE133" s="512" t="n">
        <f aca="false">Planilha!Z133</f>
        <v>0</v>
      </c>
      <c r="CF133" s="512" t="n">
        <f aca="false">Planilha!AA133</f>
        <v>0</v>
      </c>
      <c r="CG133" s="512" t="n">
        <f aca="false">Planilha!AB133</f>
        <v>0</v>
      </c>
      <c r="CH133" s="512" t="n">
        <f aca="false">Planilha!AC133</f>
        <v>0</v>
      </c>
      <c r="CI133" s="512" t="n">
        <f aca="false">Planilha!AD133</f>
        <v>0</v>
      </c>
      <c r="CJ133" s="512" t="n">
        <f aca="false">Planilha!AE133</f>
        <v>0</v>
      </c>
      <c r="CK133" s="512" t="n">
        <f aca="false">Planilha!AF133</f>
        <v>0</v>
      </c>
      <c r="CL133" s="512" t="n">
        <f aca="false">Planilha!AG133</f>
        <v>0</v>
      </c>
      <c r="CM133" s="512" t="n">
        <f aca="false">Planilha!AH133</f>
        <v>0</v>
      </c>
      <c r="CN133" s="512" t="n">
        <f aca="false">Planilha!AI133</f>
        <v>0</v>
      </c>
      <c r="CO133" s="512" t="n">
        <f aca="false">Planilha!AJ133</f>
        <v>0</v>
      </c>
      <c r="CP133" s="512" t="n">
        <f aca="false">Planilha!AK133</f>
        <v>0</v>
      </c>
      <c r="CQ133" s="512" t="n">
        <f aca="false">Planilha!AL133</f>
        <v>0</v>
      </c>
      <c r="CR133" s="512" t="n">
        <f aca="false">SUM(BT133:CQ133)</f>
        <v>0</v>
      </c>
      <c r="CS133" s="513" t="n">
        <f aca="false">Planilha!H133</f>
        <v>859.04</v>
      </c>
      <c r="CT133" s="513" t="n">
        <f aca="false">Planilha!AP133</f>
        <v>0</v>
      </c>
      <c r="CU133" s="513" t="n">
        <f aca="false">Planilha!AQ133</f>
        <v>0</v>
      </c>
      <c r="CV133" s="513" t="n">
        <f aca="false">Planilha!AR133</f>
        <v>0</v>
      </c>
      <c r="CW133" s="513" t="n">
        <f aca="false">Planilha!AS133</f>
        <v>0</v>
      </c>
      <c r="CX133" s="513" t="n">
        <f aca="false">Planilha!AT133</f>
        <v>0</v>
      </c>
      <c r="CY133" s="513" t="n">
        <f aca="false">Planilha!AU133</f>
        <v>0</v>
      </c>
      <c r="CZ133" s="513" t="n">
        <f aca="false">Planilha!AV133</f>
        <v>0</v>
      </c>
      <c r="DA133" s="513" t="n">
        <f aca="false">Planilha!AW133</f>
        <v>0</v>
      </c>
      <c r="DB133" s="513" t="n">
        <f aca="false">Planilha!AX133</f>
        <v>0</v>
      </c>
      <c r="DC133" s="513" t="n">
        <f aca="false">Planilha!AY133</f>
        <v>0</v>
      </c>
      <c r="DD133" s="513" t="n">
        <f aca="false">Planilha!AZ133</f>
        <v>0</v>
      </c>
      <c r="DE133" s="645" t="n">
        <f aca="false">Planilha!BA133</f>
        <v>0</v>
      </c>
      <c r="DF133" s="645" t="n">
        <f aca="false">Planilha!BB133</f>
        <v>0</v>
      </c>
      <c r="DG133" s="645" t="n">
        <f aca="false">Planilha!BC133</f>
        <v>0</v>
      </c>
      <c r="DH133" s="645" t="n">
        <f aca="false">Planilha!BD133</f>
        <v>0</v>
      </c>
      <c r="DI133" s="645" t="n">
        <f aca="false">Planilha!BE133</f>
        <v>0</v>
      </c>
      <c r="DJ133" s="645" t="n">
        <f aca="false">Planilha!BF133</f>
        <v>0</v>
      </c>
      <c r="DK133" s="645" t="n">
        <f aca="false">Planilha!BG133</f>
        <v>0</v>
      </c>
      <c r="DL133" s="645" t="n">
        <f aca="false">Planilha!BH133</f>
        <v>0</v>
      </c>
      <c r="DM133" s="645" t="n">
        <f aca="false">Planilha!BI133</f>
        <v>0</v>
      </c>
      <c r="DN133" s="645" t="n">
        <f aca="false">Planilha!BJ133</f>
        <v>0</v>
      </c>
      <c r="DO133" s="645" t="n">
        <f aca="false">Planilha!BK133</f>
        <v>0</v>
      </c>
      <c r="DP133" s="645" t="n">
        <f aca="false">Planilha!BL133</f>
        <v>0</v>
      </c>
      <c r="DQ133" s="645" t="n">
        <f aca="false">Planilha!BM133</f>
        <v>0</v>
      </c>
      <c r="DR133" s="539"/>
      <c r="DS133" s="646"/>
      <c r="DT133" s="646"/>
      <c r="DU133" s="646"/>
      <c r="DV133" s="646"/>
      <c r="DW133" s="646"/>
      <c r="DX133" s="646"/>
      <c r="DY133" s="646"/>
      <c r="DZ133" s="646"/>
      <c r="EA133" s="646"/>
      <c r="EB133" s="646"/>
      <c r="EC133" s="646"/>
      <c r="ED133" s="646"/>
      <c r="EE133" s="646"/>
      <c r="EF133" s="646"/>
      <c r="EG133" s="646"/>
      <c r="EH133" s="646"/>
      <c r="EI133" s="646"/>
      <c r="EJ133" s="646"/>
      <c r="EK133" s="646"/>
      <c r="EL133" s="646"/>
      <c r="EM133" s="646"/>
      <c r="EN133" s="646"/>
      <c r="EO133" s="646"/>
      <c r="EP133" s="483"/>
      <c r="EQ133" s="483"/>
      <c r="ER133" s="545" t="str">
        <f aca="false">Planilha!C133</f>
        <v>11.1.14</v>
      </c>
      <c r="ES133" s="546" t="str">
        <f aca="false">Planilha!D133</f>
        <v>CURVA 90° EM AÇO INOXIDAVEL AISI 304, SCH 10s - PONTA PLANA E BISELADA PARA SOLDA DE TOPO, 3"</v>
      </c>
      <c r="ET133" s="545" t="str">
        <f aca="false">Planilha!E133</f>
        <v>unid</v>
      </c>
      <c r="EU133" s="547" t="n">
        <f aca="false">Planilha!F133</f>
        <v>2</v>
      </c>
      <c r="EV133" s="540" t="n">
        <v>0</v>
      </c>
      <c r="EW133" s="536" t="n">
        <f aca="false">EV133*EU133</f>
        <v>0</v>
      </c>
      <c r="EX133" s="541" t="n">
        <f aca="false">G133</f>
        <v>429.52</v>
      </c>
      <c r="EY133" s="536" t="n">
        <f aca="false">Planilha!H133</f>
        <v>859.04</v>
      </c>
      <c r="EZ133" s="540" t="n">
        <f aca="false">EX133-EV133</f>
        <v>429.52</v>
      </c>
      <c r="FA133" s="542" t="e">
        <f aca="false">IF(EZ133=0,0,EZ133/EV133)</f>
        <v>#DIV/0!</v>
      </c>
      <c r="FB133" s="627" t="n">
        <v>163.7</v>
      </c>
      <c r="FC133" s="628" t="n">
        <v>429.52</v>
      </c>
      <c r="FD133" s="627" t="n">
        <f aca="false">[2]Planilha!G70</f>
        <v>2053.36</v>
      </c>
      <c r="FE133" s="628" t="n">
        <v>110.79</v>
      </c>
      <c r="FF133" s="681" t="n">
        <v>364</v>
      </c>
      <c r="FG133" s="569" t="n">
        <f aca="false">FH133*(72.26)%</f>
        <v>1092.6</v>
      </c>
      <c r="FH133" s="682" t="n">
        <v>1512.04</v>
      </c>
      <c r="FI133" s="684" t="n">
        <v>50.3</v>
      </c>
      <c r="FJ133" s="490" t="n">
        <v>85</v>
      </c>
    </row>
    <row r="134" s="490" customFormat="true" ht="39" hidden="false" customHeight="false" outlineLevel="0" collapsed="false">
      <c r="A134" s="544" t="s">
        <v>96</v>
      </c>
      <c r="B134" s="580" t="s">
        <v>372</v>
      </c>
      <c r="C134" s="523" t="s">
        <v>448</v>
      </c>
      <c r="D134" s="679" t="s">
        <v>449</v>
      </c>
      <c r="E134" s="648" t="s">
        <v>258</v>
      </c>
      <c r="F134" s="680" t="n">
        <v>1</v>
      </c>
      <c r="G134" s="527" t="n">
        <f aca="false">MEDIAN(FB134:FD134)</f>
        <v>536.9</v>
      </c>
      <c r="H134" s="528" t="n">
        <f aca="false">+F134*G134</f>
        <v>536.9</v>
      </c>
      <c r="I134" s="635"/>
      <c r="J134" s="469"/>
      <c r="K134" s="545" t="str">
        <f aca="false">Planilha!C134</f>
        <v>11.1.15</v>
      </c>
      <c r="L134" s="546" t="str">
        <f aca="false">Planilha!D134</f>
        <v>TE DE REDUÇÃO EM AÇO INOXIDAVEL AISI 304, SCH 10s - PONTA PLANA E BISELADA PARA SOLDA DE TOPO, 3" x 1.1/2"</v>
      </c>
      <c r="M134" s="545" t="str">
        <f aca="false">Planilha!E134</f>
        <v>unid</v>
      </c>
      <c r="N134" s="547" t="n">
        <f aca="false">Planilha!F134</f>
        <v>1</v>
      </c>
      <c r="O134" s="533"/>
      <c r="P134" s="533"/>
      <c r="Q134" s="533"/>
      <c r="R134" s="533"/>
      <c r="S134" s="533"/>
      <c r="T134" s="533"/>
      <c r="U134" s="533"/>
      <c r="V134" s="533"/>
      <c r="W134" s="533"/>
      <c r="X134" s="533"/>
      <c r="Y134" s="533"/>
      <c r="Z134" s="533"/>
      <c r="AA134" s="617"/>
      <c r="AB134" s="617"/>
      <c r="AC134" s="617"/>
      <c r="AD134" s="617"/>
      <c r="AE134" s="617"/>
      <c r="AF134" s="617"/>
      <c r="AG134" s="617"/>
      <c r="AH134" s="617"/>
      <c r="AI134" s="617"/>
      <c r="AJ134" s="617"/>
      <c r="AK134" s="617"/>
      <c r="AL134" s="617"/>
      <c r="AM134" s="618" t="n">
        <f aca="false">SUM(O134:AL134)</f>
        <v>0</v>
      </c>
      <c r="AN134" s="535" t="n">
        <f aca="false">IF(F134=0,0,((F134/F134)-AM134))</f>
        <v>1</v>
      </c>
      <c r="AO134" s="536" t="n">
        <f aca="false">Planilha!H134</f>
        <v>536.9</v>
      </c>
      <c r="AP134" s="548" t="n">
        <f aca="false">O134*AO134</f>
        <v>0</v>
      </c>
      <c r="AQ134" s="548" t="n">
        <f aca="false">P134*$AO134</f>
        <v>0</v>
      </c>
      <c r="AR134" s="548" t="n">
        <f aca="false">Q134*$AO134</f>
        <v>0</v>
      </c>
      <c r="AS134" s="548" t="n">
        <f aca="false">R134*$AO134</f>
        <v>0</v>
      </c>
      <c r="AT134" s="548" t="n">
        <f aca="false">S134*$AO134</f>
        <v>0</v>
      </c>
      <c r="AU134" s="548" t="n">
        <f aca="false">T134*$AO134</f>
        <v>0</v>
      </c>
      <c r="AV134" s="548" t="n">
        <f aca="false">U134*$AO134</f>
        <v>0</v>
      </c>
      <c r="AW134" s="548" t="n">
        <f aca="false">V134*$AO134</f>
        <v>0</v>
      </c>
      <c r="AX134" s="536" t="n">
        <f aca="false">W134*$AO134</f>
        <v>0</v>
      </c>
      <c r="AY134" s="548" t="n">
        <f aca="false">X134*$AO134</f>
        <v>0</v>
      </c>
      <c r="AZ134" s="548" t="n">
        <f aca="false">Y134*$AO134</f>
        <v>0</v>
      </c>
      <c r="BA134" s="548" t="n">
        <f aca="false">Z134*$AO134</f>
        <v>0</v>
      </c>
      <c r="BB134" s="548" t="n">
        <f aca="false">AA134*$AO134</f>
        <v>0</v>
      </c>
      <c r="BC134" s="548" t="n">
        <f aca="false">AB134*$AO134</f>
        <v>0</v>
      </c>
      <c r="BD134" s="548" t="n">
        <f aca="false">AC134*$AO134</f>
        <v>0</v>
      </c>
      <c r="BE134" s="548" t="n">
        <f aca="false">AD134*$AO134</f>
        <v>0</v>
      </c>
      <c r="BF134" s="548" t="n">
        <f aca="false">AE134*$AO134</f>
        <v>0</v>
      </c>
      <c r="BG134" s="548" t="n">
        <f aca="false">AF134*$AO134</f>
        <v>0</v>
      </c>
      <c r="BH134" s="548" t="n">
        <f aca="false">AG134*$AO134</f>
        <v>0</v>
      </c>
      <c r="BI134" s="548" t="n">
        <f aca="false">AH134*$AO134</f>
        <v>0</v>
      </c>
      <c r="BJ134" s="548" t="n">
        <f aca="false">AI134*$AO134</f>
        <v>0</v>
      </c>
      <c r="BK134" s="548" t="n">
        <f aca="false">AJ134*$AO134</f>
        <v>0</v>
      </c>
      <c r="BL134" s="548" t="n">
        <f aca="false">AK134*$AO134</f>
        <v>0</v>
      </c>
      <c r="BM134" s="548" t="n">
        <f aca="false">AL134*$AO134</f>
        <v>0</v>
      </c>
      <c r="BN134" s="549" t="n">
        <f aca="false">SUM(AP134:BM134)</f>
        <v>0</v>
      </c>
      <c r="BO134" s="469"/>
      <c r="BP134" s="538" t="str">
        <f aca="false">Planilha!C134</f>
        <v>11.1.15</v>
      </c>
      <c r="BQ134" s="619" t="str">
        <f aca="false">Planilha!D134</f>
        <v>TE DE REDUÇÃO EM AÇO INOXIDAVEL AISI 304, SCH 10s - PONTA PLANA E BISELADA PARA SOLDA DE TOPO, 3" x 1.1/2"</v>
      </c>
      <c r="BR134" s="510" t="str">
        <f aca="false">Planilha!E134</f>
        <v>unid</v>
      </c>
      <c r="BS134" s="511" t="n">
        <f aca="false">Planilha!N134</f>
        <v>1</v>
      </c>
      <c r="BT134" s="512" t="n">
        <f aca="false">Planilha!O134</f>
        <v>0</v>
      </c>
      <c r="BU134" s="512" t="n">
        <f aca="false">Planilha!P134</f>
        <v>0</v>
      </c>
      <c r="BV134" s="512" t="n">
        <f aca="false">Planilha!Q134</f>
        <v>0</v>
      </c>
      <c r="BW134" s="512" t="n">
        <f aca="false">Planilha!R134</f>
        <v>0</v>
      </c>
      <c r="BX134" s="512" t="n">
        <f aca="false">Planilha!S134</f>
        <v>0</v>
      </c>
      <c r="BY134" s="512" t="n">
        <f aca="false">Planilha!T134</f>
        <v>0</v>
      </c>
      <c r="BZ134" s="512" t="n">
        <f aca="false">Planilha!U134</f>
        <v>0</v>
      </c>
      <c r="CA134" s="512" t="n">
        <f aca="false">Planilha!V134</f>
        <v>0</v>
      </c>
      <c r="CB134" s="512" t="n">
        <f aca="false">Planilha!W134</f>
        <v>0</v>
      </c>
      <c r="CC134" s="512" t="n">
        <f aca="false">Planilha!X134</f>
        <v>0</v>
      </c>
      <c r="CD134" s="512" t="n">
        <f aca="false">Planilha!Y134</f>
        <v>0</v>
      </c>
      <c r="CE134" s="512" t="n">
        <f aca="false">Planilha!Z134</f>
        <v>0</v>
      </c>
      <c r="CF134" s="512" t="n">
        <f aca="false">Planilha!AA134</f>
        <v>0</v>
      </c>
      <c r="CG134" s="512" t="n">
        <f aca="false">Planilha!AB134</f>
        <v>0</v>
      </c>
      <c r="CH134" s="512" t="n">
        <f aca="false">Planilha!AC134</f>
        <v>0</v>
      </c>
      <c r="CI134" s="512" t="n">
        <f aca="false">Planilha!AD134</f>
        <v>0</v>
      </c>
      <c r="CJ134" s="512" t="n">
        <f aca="false">Planilha!AE134</f>
        <v>0</v>
      </c>
      <c r="CK134" s="512" t="n">
        <f aca="false">Planilha!AF134</f>
        <v>0</v>
      </c>
      <c r="CL134" s="512" t="n">
        <f aca="false">Planilha!AG134</f>
        <v>0</v>
      </c>
      <c r="CM134" s="512" t="n">
        <f aca="false">Planilha!AH134</f>
        <v>0</v>
      </c>
      <c r="CN134" s="512" t="n">
        <f aca="false">Planilha!AI134</f>
        <v>0</v>
      </c>
      <c r="CO134" s="512" t="n">
        <f aca="false">Planilha!AJ134</f>
        <v>0</v>
      </c>
      <c r="CP134" s="512" t="n">
        <f aca="false">Planilha!AK134</f>
        <v>0</v>
      </c>
      <c r="CQ134" s="512" t="n">
        <f aca="false">Planilha!AL134</f>
        <v>0</v>
      </c>
      <c r="CR134" s="512" t="n">
        <f aca="false">SUM(BT134:CQ134)</f>
        <v>0</v>
      </c>
      <c r="CS134" s="513" t="n">
        <f aca="false">Planilha!H134</f>
        <v>536.9</v>
      </c>
      <c r="CT134" s="513" t="n">
        <f aca="false">Planilha!AP134</f>
        <v>0</v>
      </c>
      <c r="CU134" s="513" t="n">
        <f aca="false">Planilha!AQ134</f>
        <v>0</v>
      </c>
      <c r="CV134" s="513" t="n">
        <f aca="false">Planilha!AR134</f>
        <v>0</v>
      </c>
      <c r="CW134" s="513" t="n">
        <f aca="false">Planilha!AS134</f>
        <v>0</v>
      </c>
      <c r="CX134" s="513" t="n">
        <f aca="false">Planilha!AT134</f>
        <v>0</v>
      </c>
      <c r="CY134" s="513" t="n">
        <f aca="false">Planilha!AU134</f>
        <v>0</v>
      </c>
      <c r="CZ134" s="513" t="n">
        <f aca="false">Planilha!AV134</f>
        <v>0</v>
      </c>
      <c r="DA134" s="513" t="n">
        <f aca="false">Planilha!AW134</f>
        <v>0</v>
      </c>
      <c r="DB134" s="513" t="n">
        <f aca="false">Planilha!AX134</f>
        <v>0</v>
      </c>
      <c r="DC134" s="513" t="n">
        <f aca="false">Planilha!AY134</f>
        <v>0</v>
      </c>
      <c r="DD134" s="513" t="n">
        <f aca="false">Planilha!AZ134</f>
        <v>0</v>
      </c>
      <c r="DE134" s="645" t="n">
        <f aca="false">Planilha!BA134</f>
        <v>0</v>
      </c>
      <c r="DF134" s="645" t="n">
        <f aca="false">Planilha!BB134</f>
        <v>0</v>
      </c>
      <c r="DG134" s="645" t="n">
        <f aca="false">Planilha!BC134</f>
        <v>0</v>
      </c>
      <c r="DH134" s="645" t="n">
        <f aca="false">Planilha!BD134</f>
        <v>0</v>
      </c>
      <c r="DI134" s="645" t="n">
        <f aca="false">Planilha!BE134</f>
        <v>0</v>
      </c>
      <c r="DJ134" s="645" t="n">
        <f aca="false">Planilha!BF134</f>
        <v>0</v>
      </c>
      <c r="DK134" s="645" t="n">
        <f aca="false">Planilha!BG134</f>
        <v>0</v>
      </c>
      <c r="DL134" s="645" t="n">
        <f aca="false">Planilha!BH134</f>
        <v>0</v>
      </c>
      <c r="DM134" s="645" t="n">
        <f aca="false">Planilha!BI134</f>
        <v>0</v>
      </c>
      <c r="DN134" s="645" t="n">
        <f aca="false">Planilha!BJ134</f>
        <v>0</v>
      </c>
      <c r="DO134" s="645" t="n">
        <f aca="false">Planilha!BK134</f>
        <v>0</v>
      </c>
      <c r="DP134" s="645" t="n">
        <f aca="false">Planilha!BL134</f>
        <v>0</v>
      </c>
      <c r="DQ134" s="645" t="n">
        <f aca="false">Planilha!BM134</f>
        <v>0</v>
      </c>
      <c r="DR134" s="514"/>
      <c r="DS134" s="650"/>
      <c r="DT134" s="650"/>
      <c r="DU134" s="650"/>
      <c r="DV134" s="650"/>
      <c r="DW134" s="650"/>
      <c r="DX134" s="650"/>
      <c r="DY134" s="650"/>
      <c r="DZ134" s="650"/>
      <c r="EA134" s="650"/>
      <c r="EB134" s="650"/>
      <c r="EC134" s="650"/>
      <c r="ED134" s="650"/>
      <c r="EE134" s="650"/>
      <c r="EF134" s="650"/>
      <c r="EG134" s="650"/>
      <c r="EH134" s="650"/>
      <c r="EI134" s="650"/>
      <c r="EJ134" s="650"/>
      <c r="EK134" s="650"/>
      <c r="EL134" s="650"/>
      <c r="EM134" s="650"/>
      <c r="EN134" s="650"/>
      <c r="EO134" s="650"/>
      <c r="EP134" s="483"/>
      <c r="EQ134" s="483"/>
      <c r="ER134" s="545" t="str">
        <f aca="false">Planilha!C134</f>
        <v>11.1.15</v>
      </c>
      <c r="ES134" s="546" t="str">
        <f aca="false">Planilha!D134</f>
        <v>TE DE REDUÇÃO EM AÇO INOXIDAVEL AISI 304, SCH 10s - PONTA PLANA E BISELADA PARA SOLDA DE TOPO, 3" x 1.1/2"</v>
      </c>
      <c r="ET134" s="545" t="str">
        <f aca="false">Planilha!E134</f>
        <v>unid</v>
      </c>
      <c r="EU134" s="547" t="n">
        <f aca="false">Planilha!F134</f>
        <v>1</v>
      </c>
      <c r="EV134" s="540" t="n">
        <v>0</v>
      </c>
      <c r="EW134" s="536" t="n">
        <f aca="false">EV134*EU134</f>
        <v>0</v>
      </c>
      <c r="EX134" s="541" t="n">
        <f aca="false">G134</f>
        <v>536.9</v>
      </c>
      <c r="EY134" s="536" t="n">
        <f aca="false">Planilha!H134</f>
        <v>536.9</v>
      </c>
      <c r="EZ134" s="540" t="n">
        <f aca="false">EX134-EV134</f>
        <v>536.9</v>
      </c>
      <c r="FA134" s="542" t="e">
        <f aca="false">IF(EZ134=0,0,EZ134/EV134)</f>
        <v>#DIV/0!</v>
      </c>
      <c r="FB134" s="627" t="n">
        <v>219.34</v>
      </c>
      <c r="FC134" s="628" t="n">
        <v>536.9</v>
      </c>
      <c r="FD134" s="627" t="n">
        <f aca="false">[2]Planilha!G71</f>
        <v>3080.36</v>
      </c>
      <c r="FE134" s="628" t="n">
        <v>145.83</v>
      </c>
      <c r="FF134" s="681" t="n">
        <v>455</v>
      </c>
      <c r="FG134" s="569" t="n">
        <f aca="false">FH134*(72.26)%</f>
        <v>1640.19</v>
      </c>
      <c r="FH134" s="682" t="n">
        <v>2269.85</v>
      </c>
      <c r="FI134" s="684" t="n">
        <v>83</v>
      </c>
      <c r="FJ134" s="490" t="n">
        <v>184</v>
      </c>
    </row>
    <row r="135" s="490" customFormat="true" ht="39" hidden="false" customHeight="false" outlineLevel="0" collapsed="false">
      <c r="A135" s="544" t="s">
        <v>96</v>
      </c>
      <c r="B135" s="580" t="s">
        <v>372</v>
      </c>
      <c r="C135" s="523" t="s">
        <v>450</v>
      </c>
      <c r="D135" s="679" t="s">
        <v>451</v>
      </c>
      <c r="E135" s="648" t="s">
        <v>258</v>
      </c>
      <c r="F135" s="680" t="n">
        <v>3</v>
      </c>
      <c r="G135" s="527" t="n">
        <f aca="false">MEDIAN(FB135:FD135)</f>
        <v>316.24</v>
      </c>
      <c r="H135" s="528" t="n">
        <f aca="false">+F135*G135</f>
        <v>948.72</v>
      </c>
      <c r="I135" s="635"/>
      <c r="J135" s="469"/>
      <c r="K135" s="545" t="str">
        <f aca="false">Planilha!C135</f>
        <v>11.1.16</v>
      </c>
      <c r="L135" s="546" t="str">
        <f aca="false">Planilha!D135</f>
        <v>CURVA 90° EM AÇO INOXIDAVEL AISI 304, SCH 10s - PONTA PLANA E BISELADA PARA SOLDA DE TOPO, 1.1/2"</v>
      </c>
      <c r="M135" s="545" t="str">
        <f aca="false">Planilha!E135</f>
        <v>unid</v>
      </c>
      <c r="N135" s="547" t="n">
        <f aca="false">Planilha!F135</f>
        <v>3</v>
      </c>
      <c r="O135" s="533"/>
      <c r="P135" s="533"/>
      <c r="Q135" s="533"/>
      <c r="R135" s="533"/>
      <c r="S135" s="533"/>
      <c r="T135" s="533"/>
      <c r="U135" s="533"/>
      <c r="V135" s="533"/>
      <c r="W135" s="533"/>
      <c r="X135" s="533"/>
      <c r="Y135" s="533"/>
      <c r="Z135" s="533"/>
      <c r="AA135" s="617"/>
      <c r="AB135" s="617"/>
      <c r="AC135" s="617"/>
      <c r="AD135" s="617"/>
      <c r="AE135" s="617"/>
      <c r="AF135" s="617"/>
      <c r="AG135" s="617"/>
      <c r="AH135" s="617"/>
      <c r="AI135" s="617"/>
      <c r="AJ135" s="617"/>
      <c r="AK135" s="617"/>
      <c r="AL135" s="617"/>
      <c r="AM135" s="618" t="n">
        <f aca="false">SUM(O135:AL135)</f>
        <v>0</v>
      </c>
      <c r="AN135" s="535" t="n">
        <f aca="false">IF(F135=0,0,((F135/F135)-AM135))</f>
        <v>1</v>
      </c>
      <c r="AO135" s="536" t="n">
        <f aca="false">Planilha!H135</f>
        <v>948.72</v>
      </c>
      <c r="AP135" s="548" t="n">
        <f aca="false">O135*AO135</f>
        <v>0</v>
      </c>
      <c r="AQ135" s="548" t="n">
        <f aca="false">P135*$AO135</f>
        <v>0</v>
      </c>
      <c r="AR135" s="548" t="n">
        <f aca="false">Q135*$AO135</f>
        <v>0</v>
      </c>
      <c r="AS135" s="548" t="n">
        <f aca="false">R135*$AO135</f>
        <v>0</v>
      </c>
      <c r="AT135" s="548" t="n">
        <f aca="false">S135*$AO135</f>
        <v>0</v>
      </c>
      <c r="AU135" s="548" t="n">
        <f aca="false">T135*$AO135</f>
        <v>0</v>
      </c>
      <c r="AV135" s="548" t="n">
        <f aca="false">U135*$AO135</f>
        <v>0</v>
      </c>
      <c r="AW135" s="548" t="n">
        <f aca="false">V135*$AO135</f>
        <v>0</v>
      </c>
      <c r="AX135" s="536" t="n">
        <f aca="false">W135*$AO135</f>
        <v>0</v>
      </c>
      <c r="AY135" s="548" t="n">
        <f aca="false">X135*$AO135</f>
        <v>0</v>
      </c>
      <c r="AZ135" s="548" t="n">
        <f aca="false">Y135*$AO135</f>
        <v>0</v>
      </c>
      <c r="BA135" s="548" t="n">
        <f aca="false">Z135*$AO135</f>
        <v>0</v>
      </c>
      <c r="BB135" s="548" t="n">
        <f aca="false">AA135*$AO135</f>
        <v>0</v>
      </c>
      <c r="BC135" s="548" t="n">
        <f aca="false">AB135*$AO135</f>
        <v>0</v>
      </c>
      <c r="BD135" s="548" t="n">
        <f aca="false">AC135*$AO135</f>
        <v>0</v>
      </c>
      <c r="BE135" s="548" t="n">
        <f aca="false">AD135*$AO135</f>
        <v>0</v>
      </c>
      <c r="BF135" s="548" t="n">
        <f aca="false">AE135*$AO135</f>
        <v>0</v>
      </c>
      <c r="BG135" s="548" t="n">
        <f aca="false">AF135*$AO135</f>
        <v>0</v>
      </c>
      <c r="BH135" s="548" t="n">
        <f aca="false">AG135*$AO135</f>
        <v>0</v>
      </c>
      <c r="BI135" s="548" t="n">
        <f aca="false">AH135*$AO135</f>
        <v>0</v>
      </c>
      <c r="BJ135" s="548" t="n">
        <f aca="false">AI135*$AO135</f>
        <v>0</v>
      </c>
      <c r="BK135" s="548" t="n">
        <f aca="false">AJ135*$AO135</f>
        <v>0</v>
      </c>
      <c r="BL135" s="548" t="n">
        <f aca="false">AK135*$AO135</f>
        <v>0</v>
      </c>
      <c r="BM135" s="548" t="n">
        <f aca="false">AL135*$AO135</f>
        <v>0</v>
      </c>
      <c r="BN135" s="549" t="n">
        <f aca="false">SUM(AP135:BM135)</f>
        <v>0</v>
      </c>
      <c r="BO135" s="469"/>
      <c r="BP135" s="538" t="str">
        <f aca="false">Planilha!C135</f>
        <v>11.1.16</v>
      </c>
      <c r="BQ135" s="619" t="str">
        <f aca="false">Planilha!D135</f>
        <v>CURVA 90° EM AÇO INOXIDAVEL AISI 304, SCH 10s - PONTA PLANA E BISELADA PARA SOLDA DE TOPO, 1.1/2"</v>
      </c>
      <c r="BR135" s="510" t="str">
        <f aca="false">Planilha!E135</f>
        <v>unid</v>
      </c>
      <c r="BS135" s="511" t="n">
        <f aca="false">Planilha!N135</f>
        <v>3</v>
      </c>
      <c r="BT135" s="512" t="n">
        <f aca="false">Planilha!O135</f>
        <v>0</v>
      </c>
      <c r="BU135" s="512" t="n">
        <f aca="false">Planilha!P135</f>
        <v>0</v>
      </c>
      <c r="BV135" s="512" t="n">
        <f aca="false">Planilha!Q135</f>
        <v>0</v>
      </c>
      <c r="BW135" s="512" t="n">
        <f aca="false">Planilha!R135</f>
        <v>0</v>
      </c>
      <c r="BX135" s="512" t="n">
        <f aca="false">Planilha!S135</f>
        <v>0</v>
      </c>
      <c r="BY135" s="512" t="n">
        <f aca="false">Planilha!T135</f>
        <v>0</v>
      </c>
      <c r="BZ135" s="512" t="n">
        <f aca="false">Planilha!U135</f>
        <v>0</v>
      </c>
      <c r="CA135" s="512" t="n">
        <f aca="false">Planilha!V135</f>
        <v>0</v>
      </c>
      <c r="CB135" s="512" t="n">
        <f aca="false">Planilha!W135</f>
        <v>0</v>
      </c>
      <c r="CC135" s="512" t="n">
        <f aca="false">Planilha!X135</f>
        <v>0</v>
      </c>
      <c r="CD135" s="512" t="n">
        <f aca="false">Planilha!Y135</f>
        <v>0</v>
      </c>
      <c r="CE135" s="512" t="n">
        <f aca="false">Planilha!Z135</f>
        <v>0</v>
      </c>
      <c r="CF135" s="512" t="n">
        <f aca="false">Planilha!AA135</f>
        <v>0</v>
      </c>
      <c r="CG135" s="512" t="n">
        <f aca="false">Planilha!AB135</f>
        <v>0</v>
      </c>
      <c r="CH135" s="512" t="n">
        <f aca="false">Planilha!AC135</f>
        <v>0</v>
      </c>
      <c r="CI135" s="512" t="n">
        <f aca="false">Planilha!AD135</f>
        <v>0</v>
      </c>
      <c r="CJ135" s="512" t="n">
        <f aca="false">Planilha!AE135</f>
        <v>0</v>
      </c>
      <c r="CK135" s="512" t="n">
        <f aca="false">Planilha!AF135</f>
        <v>0</v>
      </c>
      <c r="CL135" s="512" t="n">
        <f aca="false">Planilha!AG135</f>
        <v>0</v>
      </c>
      <c r="CM135" s="512" t="n">
        <f aca="false">Planilha!AH135</f>
        <v>0</v>
      </c>
      <c r="CN135" s="512" t="n">
        <f aca="false">Planilha!AI135</f>
        <v>0</v>
      </c>
      <c r="CO135" s="512" t="n">
        <f aca="false">Planilha!AJ135</f>
        <v>0</v>
      </c>
      <c r="CP135" s="512" t="n">
        <f aca="false">Planilha!AK135</f>
        <v>0</v>
      </c>
      <c r="CQ135" s="512" t="n">
        <f aca="false">Planilha!AL135</f>
        <v>0</v>
      </c>
      <c r="CR135" s="512" t="n">
        <f aca="false">SUM(BT135:CQ135)</f>
        <v>0</v>
      </c>
      <c r="CS135" s="513" t="n">
        <f aca="false">Planilha!H135</f>
        <v>948.72</v>
      </c>
      <c r="CT135" s="513" t="n">
        <f aca="false">Planilha!AP135</f>
        <v>0</v>
      </c>
      <c r="CU135" s="513" t="n">
        <f aca="false">Planilha!AQ135</f>
        <v>0</v>
      </c>
      <c r="CV135" s="513" t="n">
        <f aca="false">Planilha!AR135</f>
        <v>0</v>
      </c>
      <c r="CW135" s="513" t="n">
        <f aca="false">Planilha!AS135</f>
        <v>0</v>
      </c>
      <c r="CX135" s="513" t="n">
        <f aca="false">Planilha!AT135</f>
        <v>0</v>
      </c>
      <c r="CY135" s="513" t="n">
        <f aca="false">Planilha!AU135</f>
        <v>0</v>
      </c>
      <c r="CZ135" s="513" t="n">
        <f aca="false">Planilha!AV135</f>
        <v>0</v>
      </c>
      <c r="DA135" s="513" t="n">
        <f aca="false">Planilha!AW135</f>
        <v>0</v>
      </c>
      <c r="DB135" s="513" t="n">
        <f aca="false">Planilha!AX135</f>
        <v>0</v>
      </c>
      <c r="DC135" s="513" t="n">
        <f aca="false">Planilha!AY135</f>
        <v>0</v>
      </c>
      <c r="DD135" s="513" t="n">
        <f aca="false">Planilha!AZ135</f>
        <v>0</v>
      </c>
      <c r="DE135" s="645" t="n">
        <f aca="false">Planilha!BA135</f>
        <v>0</v>
      </c>
      <c r="DF135" s="645" t="n">
        <f aca="false">Planilha!BB135</f>
        <v>0</v>
      </c>
      <c r="DG135" s="645" t="n">
        <f aca="false">Planilha!BC135</f>
        <v>0</v>
      </c>
      <c r="DH135" s="645" t="n">
        <f aca="false">Planilha!BD135</f>
        <v>0</v>
      </c>
      <c r="DI135" s="645" t="n">
        <f aca="false">Planilha!BE135</f>
        <v>0</v>
      </c>
      <c r="DJ135" s="645" t="n">
        <f aca="false">Planilha!BF135</f>
        <v>0</v>
      </c>
      <c r="DK135" s="645" t="n">
        <f aca="false">Planilha!BG135</f>
        <v>0</v>
      </c>
      <c r="DL135" s="645" t="n">
        <f aca="false">Planilha!BH135</f>
        <v>0</v>
      </c>
      <c r="DM135" s="645" t="n">
        <f aca="false">Planilha!BI135</f>
        <v>0</v>
      </c>
      <c r="DN135" s="645" t="n">
        <f aca="false">Planilha!BJ135</f>
        <v>0</v>
      </c>
      <c r="DO135" s="645" t="n">
        <f aca="false">Planilha!BK135</f>
        <v>0</v>
      </c>
      <c r="DP135" s="645" t="n">
        <f aca="false">Planilha!BL135</f>
        <v>0</v>
      </c>
      <c r="DQ135" s="645" t="n">
        <f aca="false">Planilha!BM135</f>
        <v>0</v>
      </c>
      <c r="DR135" s="514"/>
      <c r="DS135" s="650"/>
      <c r="DT135" s="650"/>
      <c r="DU135" s="650"/>
      <c r="DV135" s="650"/>
      <c r="DW135" s="650"/>
      <c r="DX135" s="650"/>
      <c r="DY135" s="650"/>
      <c r="DZ135" s="650"/>
      <c r="EA135" s="650"/>
      <c r="EB135" s="650"/>
      <c r="EC135" s="650"/>
      <c r="ED135" s="650"/>
      <c r="EE135" s="650"/>
      <c r="EF135" s="650"/>
      <c r="EG135" s="650"/>
      <c r="EH135" s="650"/>
      <c r="EI135" s="650"/>
      <c r="EJ135" s="650"/>
      <c r="EK135" s="650"/>
      <c r="EL135" s="650"/>
      <c r="EM135" s="650"/>
      <c r="EN135" s="650"/>
      <c r="EO135" s="650"/>
      <c r="EP135" s="483"/>
      <c r="EQ135" s="483"/>
      <c r="ER135" s="545" t="str">
        <f aca="false">Planilha!C135</f>
        <v>11.1.16</v>
      </c>
      <c r="ES135" s="546" t="str">
        <f aca="false">Planilha!D135</f>
        <v>CURVA 90° EM AÇO INOXIDAVEL AISI 304, SCH 10s - PONTA PLANA E BISELADA PARA SOLDA DE TOPO, 1.1/2"</v>
      </c>
      <c r="ET135" s="545" t="str">
        <f aca="false">Planilha!E135</f>
        <v>unid</v>
      </c>
      <c r="EU135" s="547" t="n">
        <f aca="false">Planilha!F135</f>
        <v>3</v>
      </c>
      <c r="EV135" s="540" t="n">
        <v>0</v>
      </c>
      <c r="EW135" s="536" t="n">
        <f aca="false">EV135*EU135</f>
        <v>0</v>
      </c>
      <c r="EX135" s="541" t="n">
        <f aca="false">G135</f>
        <v>316.24</v>
      </c>
      <c r="EY135" s="536" t="n">
        <f aca="false">Planilha!H135</f>
        <v>948.72</v>
      </c>
      <c r="EZ135" s="540" t="n">
        <f aca="false">EX135-EV135</f>
        <v>316.24</v>
      </c>
      <c r="FA135" s="542" t="e">
        <f aca="false">IF(EZ135=0,0,EZ135/EV135)</f>
        <v>#DIV/0!</v>
      </c>
      <c r="FB135" s="627" t="n">
        <v>54.03</v>
      </c>
      <c r="FC135" s="628" t="n">
        <v>316.24</v>
      </c>
      <c r="FD135" s="627" t="n">
        <f aca="false">[2]Planilha!G72</f>
        <v>1149.74</v>
      </c>
      <c r="FE135" s="628" t="n">
        <v>38.35</v>
      </c>
      <c r="FF135" s="681" t="n">
        <v>268</v>
      </c>
      <c r="FG135" s="569" t="n">
        <f aca="false">FH135*(72.26)%</f>
        <v>611.01</v>
      </c>
      <c r="FH135" s="682" t="n">
        <v>845.57</v>
      </c>
      <c r="FI135" s="684" t="n">
        <v>13.5</v>
      </c>
      <c r="FJ135" s="490" t="n">
        <v>30</v>
      </c>
    </row>
    <row r="136" s="490" customFormat="true" ht="26.25" hidden="false" customHeight="false" outlineLevel="0" collapsed="false">
      <c r="A136" s="544" t="s">
        <v>96</v>
      </c>
      <c r="B136" s="580" t="s">
        <v>372</v>
      </c>
      <c r="C136" s="523" t="s">
        <v>452</v>
      </c>
      <c r="D136" s="679" t="s">
        <v>453</v>
      </c>
      <c r="E136" s="648" t="s">
        <v>258</v>
      </c>
      <c r="F136" s="680" t="n">
        <v>2</v>
      </c>
      <c r="G136" s="527" t="n">
        <f aca="false">MEDIAN(FB136:FD136)</f>
        <v>337.48</v>
      </c>
      <c r="H136" s="528" t="n">
        <f aca="false">+F136*G136</f>
        <v>674.96</v>
      </c>
      <c r="I136" s="635"/>
      <c r="J136" s="469"/>
      <c r="K136" s="545" t="str">
        <f aca="false">Planilha!C136</f>
        <v>11.1.17</v>
      </c>
      <c r="L136" s="546" t="str">
        <f aca="false">Planilha!D136</f>
        <v>UNIÃO EM AÇO INOXIDAVEL AISI 304, 150 LBS, ROSCA BSP, 1.1/2"</v>
      </c>
      <c r="M136" s="545" t="str">
        <f aca="false">Planilha!E136</f>
        <v>unid</v>
      </c>
      <c r="N136" s="547" t="n">
        <f aca="false">Planilha!F136</f>
        <v>2</v>
      </c>
      <c r="O136" s="533"/>
      <c r="P136" s="533"/>
      <c r="Q136" s="533"/>
      <c r="R136" s="533"/>
      <c r="S136" s="533"/>
      <c r="T136" s="533"/>
      <c r="U136" s="533"/>
      <c r="V136" s="533"/>
      <c r="W136" s="533"/>
      <c r="X136" s="533"/>
      <c r="Y136" s="533"/>
      <c r="Z136" s="533"/>
      <c r="AA136" s="617"/>
      <c r="AB136" s="617"/>
      <c r="AC136" s="617"/>
      <c r="AD136" s="617"/>
      <c r="AE136" s="617"/>
      <c r="AF136" s="617"/>
      <c r="AG136" s="617"/>
      <c r="AH136" s="617"/>
      <c r="AI136" s="617"/>
      <c r="AJ136" s="617"/>
      <c r="AK136" s="617"/>
      <c r="AL136" s="617"/>
      <c r="AM136" s="618" t="n">
        <f aca="false">SUM(O136:AL136)</f>
        <v>0</v>
      </c>
      <c r="AN136" s="535" t="n">
        <f aca="false">IF(F136=0,0,((F136/F136)-AM136))</f>
        <v>1</v>
      </c>
      <c r="AO136" s="536" t="n">
        <f aca="false">Planilha!H136</f>
        <v>674.96</v>
      </c>
      <c r="AP136" s="548" t="n">
        <f aca="false">O136*AO136</f>
        <v>0</v>
      </c>
      <c r="AQ136" s="548" t="n">
        <f aca="false">P136*$AO136</f>
        <v>0</v>
      </c>
      <c r="AR136" s="548" t="n">
        <f aca="false">Q136*$AO136</f>
        <v>0</v>
      </c>
      <c r="AS136" s="548" t="n">
        <f aca="false">R136*$AO136</f>
        <v>0</v>
      </c>
      <c r="AT136" s="548" t="n">
        <f aca="false">S136*$AO136</f>
        <v>0</v>
      </c>
      <c r="AU136" s="548" t="n">
        <f aca="false">T136*$AO136</f>
        <v>0</v>
      </c>
      <c r="AV136" s="548" t="n">
        <f aca="false">U136*$AO136</f>
        <v>0</v>
      </c>
      <c r="AW136" s="548" t="n">
        <f aca="false">V136*$AO136</f>
        <v>0</v>
      </c>
      <c r="AX136" s="536" t="n">
        <f aca="false">W136*$AO136</f>
        <v>0</v>
      </c>
      <c r="AY136" s="548" t="n">
        <f aca="false">X136*$AO136</f>
        <v>0</v>
      </c>
      <c r="AZ136" s="548" t="n">
        <f aca="false">Y136*$AO136</f>
        <v>0</v>
      </c>
      <c r="BA136" s="548" t="n">
        <f aca="false">Z136*$AO136</f>
        <v>0</v>
      </c>
      <c r="BB136" s="548" t="n">
        <f aca="false">AA136*$AO136</f>
        <v>0</v>
      </c>
      <c r="BC136" s="548" t="n">
        <f aca="false">AB136*$AO136</f>
        <v>0</v>
      </c>
      <c r="BD136" s="548" t="n">
        <f aca="false">AC136*$AO136</f>
        <v>0</v>
      </c>
      <c r="BE136" s="548" t="n">
        <f aca="false">AD136*$AO136</f>
        <v>0</v>
      </c>
      <c r="BF136" s="548" t="n">
        <f aca="false">AE136*$AO136</f>
        <v>0</v>
      </c>
      <c r="BG136" s="548" t="n">
        <f aca="false">AF136*$AO136</f>
        <v>0</v>
      </c>
      <c r="BH136" s="548" t="n">
        <f aca="false">AG136*$AO136</f>
        <v>0</v>
      </c>
      <c r="BI136" s="548" t="n">
        <f aca="false">AH136*$AO136</f>
        <v>0</v>
      </c>
      <c r="BJ136" s="548" t="n">
        <f aca="false">AI136*$AO136</f>
        <v>0</v>
      </c>
      <c r="BK136" s="548" t="n">
        <f aca="false">AJ136*$AO136</f>
        <v>0</v>
      </c>
      <c r="BL136" s="548" t="n">
        <f aca="false">AK136*$AO136</f>
        <v>0</v>
      </c>
      <c r="BM136" s="548" t="n">
        <f aca="false">AL136*$AO136</f>
        <v>0</v>
      </c>
      <c r="BN136" s="549" t="n">
        <f aca="false">SUM(AP136:BM136)</f>
        <v>0</v>
      </c>
      <c r="BO136" s="469"/>
      <c r="BP136" s="538" t="str">
        <f aca="false">Planilha!C136</f>
        <v>11.1.17</v>
      </c>
      <c r="BQ136" s="619" t="str">
        <f aca="false">Planilha!D136</f>
        <v>UNIÃO EM AÇO INOXIDAVEL AISI 304, 150 LBS, ROSCA BSP, 1.1/2"</v>
      </c>
      <c r="BR136" s="510" t="str">
        <f aca="false">Planilha!E136</f>
        <v>unid</v>
      </c>
      <c r="BS136" s="511" t="n">
        <f aca="false">Planilha!N136</f>
        <v>2</v>
      </c>
      <c r="BT136" s="512" t="n">
        <f aca="false">Planilha!O136</f>
        <v>0</v>
      </c>
      <c r="BU136" s="512" t="n">
        <f aca="false">Planilha!P136</f>
        <v>0</v>
      </c>
      <c r="BV136" s="512" t="n">
        <f aca="false">Planilha!Q136</f>
        <v>0</v>
      </c>
      <c r="BW136" s="512" t="n">
        <f aca="false">Planilha!R136</f>
        <v>0</v>
      </c>
      <c r="BX136" s="512" t="n">
        <f aca="false">Planilha!S136</f>
        <v>0</v>
      </c>
      <c r="BY136" s="512" t="n">
        <f aca="false">Planilha!T136</f>
        <v>0</v>
      </c>
      <c r="BZ136" s="512" t="n">
        <f aca="false">Planilha!U136</f>
        <v>0</v>
      </c>
      <c r="CA136" s="512" t="n">
        <f aca="false">Planilha!V136</f>
        <v>0</v>
      </c>
      <c r="CB136" s="512" t="n">
        <f aca="false">Planilha!W136</f>
        <v>0</v>
      </c>
      <c r="CC136" s="512" t="n">
        <f aca="false">Planilha!X136</f>
        <v>0</v>
      </c>
      <c r="CD136" s="512" t="n">
        <f aca="false">Planilha!Y136</f>
        <v>0</v>
      </c>
      <c r="CE136" s="512" t="n">
        <f aca="false">Planilha!Z136</f>
        <v>0</v>
      </c>
      <c r="CF136" s="512" t="n">
        <f aca="false">Planilha!AA136</f>
        <v>0</v>
      </c>
      <c r="CG136" s="512" t="n">
        <f aca="false">Planilha!AB136</f>
        <v>0</v>
      </c>
      <c r="CH136" s="512" t="n">
        <f aca="false">Planilha!AC136</f>
        <v>0</v>
      </c>
      <c r="CI136" s="512" t="n">
        <f aca="false">Planilha!AD136</f>
        <v>0</v>
      </c>
      <c r="CJ136" s="512" t="n">
        <f aca="false">Planilha!AE136</f>
        <v>0</v>
      </c>
      <c r="CK136" s="512" t="n">
        <f aca="false">Planilha!AF136</f>
        <v>0</v>
      </c>
      <c r="CL136" s="512" t="n">
        <f aca="false">Planilha!AG136</f>
        <v>0</v>
      </c>
      <c r="CM136" s="512" t="n">
        <f aca="false">Planilha!AH136</f>
        <v>0</v>
      </c>
      <c r="CN136" s="512" t="n">
        <f aca="false">Planilha!AI136</f>
        <v>0</v>
      </c>
      <c r="CO136" s="512" t="n">
        <f aca="false">Planilha!AJ136</f>
        <v>0</v>
      </c>
      <c r="CP136" s="512" t="n">
        <f aca="false">Planilha!AK136</f>
        <v>0</v>
      </c>
      <c r="CQ136" s="512" t="n">
        <f aca="false">Planilha!AL136</f>
        <v>0</v>
      </c>
      <c r="CR136" s="512" t="n">
        <f aca="false">SUM(BT136:CQ136)</f>
        <v>0</v>
      </c>
      <c r="CS136" s="513" t="n">
        <f aca="false">Planilha!H136</f>
        <v>674.96</v>
      </c>
      <c r="CT136" s="513" t="n">
        <f aca="false">Planilha!AP136</f>
        <v>0</v>
      </c>
      <c r="CU136" s="513" t="n">
        <f aca="false">Planilha!AQ136</f>
        <v>0</v>
      </c>
      <c r="CV136" s="513" t="n">
        <f aca="false">Planilha!AR136</f>
        <v>0</v>
      </c>
      <c r="CW136" s="513" t="n">
        <f aca="false">Planilha!AS136</f>
        <v>0</v>
      </c>
      <c r="CX136" s="513" t="n">
        <f aca="false">Planilha!AT136</f>
        <v>0</v>
      </c>
      <c r="CY136" s="513" t="n">
        <f aca="false">Planilha!AU136</f>
        <v>0</v>
      </c>
      <c r="CZ136" s="513" t="n">
        <f aca="false">Planilha!AV136</f>
        <v>0</v>
      </c>
      <c r="DA136" s="513" t="n">
        <f aca="false">Planilha!AW136</f>
        <v>0</v>
      </c>
      <c r="DB136" s="513" t="n">
        <f aca="false">Planilha!AX136</f>
        <v>0</v>
      </c>
      <c r="DC136" s="513" t="n">
        <f aca="false">Planilha!AY136</f>
        <v>0</v>
      </c>
      <c r="DD136" s="513" t="n">
        <f aca="false">Planilha!AZ136</f>
        <v>0</v>
      </c>
      <c r="DE136" s="645" t="n">
        <f aca="false">Planilha!BA136</f>
        <v>0</v>
      </c>
      <c r="DF136" s="645" t="n">
        <f aca="false">Planilha!BB136</f>
        <v>0</v>
      </c>
      <c r="DG136" s="645" t="n">
        <f aca="false">Planilha!BC136</f>
        <v>0</v>
      </c>
      <c r="DH136" s="645" t="n">
        <f aca="false">Planilha!BD136</f>
        <v>0</v>
      </c>
      <c r="DI136" s="645" t="n">
        <f aca="false">Planilha!BE136</f>
        <v>0</v>
      </c>
      <c r="DJ136" s="645" t="n">
        <f aca="false">Planilha!BF136</f>
        <v>0</v>
      </c>
      <c r="DK136" s="645" t="n">
        <f aca="false">Planilha!BG136</f>
        <v>0</v>
      </c>
      <c r="DL136" s="645" t="n">
        <f aca="false">Planilha!BH136</f>
        <v>0</v>
      </c>
      <c r="DM136" s="645" t="n">
        <f aca="false">Planilha!BI136</f>
        <v>0</v>
      </c>
      <c r="DN136" s="645" t="n">
        <f aca="false">Planilha!BJ136</f>
        <v>0</v>
      </c>
      <c r="DO136" s="645" t="n">
        <f aca="false">Planilha!BK136</f>
        <v>0</v>
      </c>
      <c r="DP136" s="645" t="n">
        <f aca="false">Planilha!BL136</f>
        <v>0</v>
      </c>
      <c r="DQ136" s="645" t="n">
        <f aca="false">Planilha!BM136</f>
        <v>0</v>
      </c>
      <c r="DR136" s="514"/>
      <c r="DS136" s="650"/>
      <c r="DT136" s="650"/>
      <c r="DU136" s="650"/>
      <c r="DV136" s="650"/>
      <c r="DW136" s="650"/>
      <c r="DX136" s="650"/>
      <c r="DY136" s="650"/>
      <c r="DZ136" s="650"/>
      <c r="EA136" s="650"/>
      <c r="EB136" s="650"/>
      <c r="EC136" s="650"/>
      <c r="ED136" s="650"/>
      <c r="EE136" s="650"/>
      <c r="EF136" s="650"/>
      <c r="EG136" s="650"/>
      <c r="EH136" s="650"/>
      <c r="EI136" s="650"/>
      <c r="EJ136" s="650"/>
      <c r="EK136" s="650"/>
      <c r="EL136" s="650"/>
      <c r="EM136" s="650"/>
      <c r="EN136" s="650"/>
      <c r="EO136" s="650"/>
      <c r="EP136" s="483"/>
      <c r="EQ136" s="483"/>
      <c r="ER136" s="545" t="str">
        <f aca="false">Planilha!C136</f>
        <v>11.1.17</v>
      </c>
      <c r="ES136" s="546" t="str">
        <f aca="false">Planilha!D136</f>
        <v>UNIÃO EM AÇO INOXIDAVEL AISI 304, 150 LBS, ROSCA BSP, 1.1/2"</v>
      </c>
      <c r="ET136" s="545" t="str">
        <f aca="false">Planilha!E136</f>
        <v>unid</v>
      </c>
      <c r="EU136" s="547" t="n">
        <f aca="false">Planilha!F136</f>
        <v>2</v>
      </c>
      <c r="EV136" s="540" t="n">
        <v>0</v>
      </c>
      <c r="EW136" s="536" t="n">
        <f aca="false">EV136*EU136</f>
        <v>0</v>
      </c>
      <c r="EX136" s="541" t="n">
        <f aca="false">G136</f>
        <v>337.48</v>
      </c>
      <c r="EY136" s="536" t="n">
        <f aca="false">Planilha!H136</f>
        <v>674.96</v>
      </c>
      <c r="EZ136" s="540" t="n">
        <f aca="false">EX136-EV136</f>
        <v>337.48</v>
      </c>
      <c r="FA136" s="542" t="e">
        <f aca="false">IF(EZ136=0,0,EZ136/EV136)</f>
        <v>#DIV/0!</v>
      </c>
      <c r="FB136" s="627" t="n">
        <v>163.3</v>
      </c>
      <c r="FC136" s="628" t="n">
        <v>337.48</v>
      </c>
      <c r="FD136" s="627" t="n">
        <f aca="false">[2]Planilha!G73</f>
        <v>350.15</v>
      </c>
      <c r="FE136" s="628" t="n">
        <v>127.84</v>
      </c>
      <c r="FF136" s="681" t="n">
        <v>286</v>
      </c>
      <c r="FG136" s="569" t="n">
        <f aca="false">FH136*(72.26)%</f>
        <v>192.25</v>
      </c>
      <c r="FH136" s="682" t="n">
        <v>266.06</v>
      </c>
      <c r="FJ136" s="490" t="n">
        <v>75</v>
      </c>
    </row>
    <row r="137" s="490" customFormat="true" ht="26.25" hidden="false" customHeight="false" outlineLevel="0" collapsed="false">
      <c r="A137" s="544" t="s">
        <v>96</v>
      </c>
      <c r="B137" s="580" t="s">
        <v>372</v>
      </c>
      <c r="C137" s="523" t="s">
        <v>454</v>
      </c>
      <c r="D137" s="679" t="s">
        <v>455</v>
      </c>
      <c r="E137" s="648" t="s">
        <v>258</v>
      </c>
      <c r="F137" s="680" t="n">
        <v>3</v>
      </c>
      <c r="G137" s="527" t="n">
        <f aca="false">MEDIAN(FB137:FD137)</f>
        <v>221.84</v>
      </c>
      <c r="H137" s="528" t="n">
        <f aca="false">+F137*G137</f>
        <v>665.52</v>
      </c>
      <c r="I137" s="635"/>
      <c r="J137" s="469"/>
      <c r="K137" s="545" t="str">
        <f aca="false">Planilha!C137</f>
        <v>11.1.18</v>
      </c>
      <c r="L137" s="546" t="str">
        <f aca="false">Planilha!D137</f>
        <v>NIPLE DUPLO EM AÇO INOXIDAVEL AISI 304, 150 LBS, ROSCA BSP, 1.1/2"</v>
      </c>
      <c r="M137" s="545" t="str">
        <f aca="false">Planilha!E137</f>
        <v>unid</v>
      </c>
      <c r="N137" s="547" t="n">
        <f aca="false">Planilha!F137</f>
        <v>3</v>
      </c>
      <c r="O137" s="533"/>
      <c r="P137" s="533"/>
      <c r="Q137" s="533"/>
      <c r="R137" s="533"/>
      <c r="S137" s="533"/>
      <c r="T137" s="533"/>
      <c r="U137" s="533"/>
      <c r="V137" s="533"/>
      <c r="W137" s="533"/>
      <c r="X137" s="533"/>
      <c r="Y137" s="533"/>
      <c r="Z137" s="533"/>
      <c r="AA137" s="617"/>
      <c r="AB137" s="617"/>
      <c r="AC137" s="617"/>
      <c r="AD137" s="617"/>
      <c r="AE137" s="617"/>
      <c r="AF137" s="617"/>
      <c r="AG137" s="617"/>
      <c r="AH137" s="617"/>
      <c r="AI137" s="617"/>
      <c r="AJ137" s="617"/>
      <c r="AK137" s="617"/>
      <c r="AL137" s="617"/>
      <c r="AM137" s="618" t="n">
        <f aca="false">SUM(O137:AL137)</f>
        <v>0</v>
      </c>
      <c r="AN137" s="535" t="n">
        <f aca="false">IF(F137=0,0,((F137/F137)-AM137))</f>
        <v>1</v>
      </c>
      <c r="AO137" s="536" t="n">
        <f aca="false">Planilha!H137</f>
        <v>665.52</v>
      </c>
      <c r="AP137" s="548" t="n">
        <f aca="false">O137*AO137</f>
        <v>0</v>
      </c>
      <c r="AQ137" s="548" t="n">
        <f aca="false">P137*$AO137</f>
        <v>0</v>
      </c>
      <c r="AR137" s="548" t="n">
        <f aca="false">Q137*$AO137</f>
        <v>0</v>
      </c>
      <c r="AS137" s="548" t="n">
        <f aca="false">R137*$AO137</f>
        <v>0</v>
      </c>
      <c r="AT137" s="548" t="n">
        <f aca="false">S137*$AO137</f>
        <v>0</v>
      </c>
      <c r="AU137" s="548" t="n">
        <f aca="false">T137*$AO137</f>
        <v>0</v>
      </c>
      <c r="AV137" s="548" t="n">
        <f aca="false">U137*$AO137</f>
        <v>0</v>
      </c>
      <c r="AW137" s="548" t="n">
        <f aca="false">V137*$AO137</f>
        <v>0</v>
      </c>
      <c r="AX137" s="536" t="n">
        <f aca="false">W137*$AO137</f>
        <v>0</v>
      </c>
      <c r="AY137" s="548" t="n">
        <f aca="false">X137*$AO137</f>
        <v>0</v>
      </c>
      <c r="AZ137" s="548" t="n">
        <f aca="false">Y137*$AO137</f>
        <v>0</v>
      </c>
      <c r="BA137" s="548" t="n">
        <f aca="false">Z137*$AO137</f>
        <v>0</v>
      </c>
      <c r="BB137" s="548" t="n">
        <f aca="false">AA137*$AO137</f>
        <v>0</v>
      </c>
      <c r="BC137" s="548" t="n">
        <f aca="false">AB137*$AO137</f>
        <v>0</v>
      </c>
      <c r="BD137" s="548" t="n">
        <f aca="false">AC137*$AO137</f>
        <v>0</v>
      </c>
      <c r="BE137" s="548" t="n">
        <f aca="false">AD137*$AO137</f>
        <v>0</v>
      </c>
      <c r="BF137" s="548" t="n">
        <f aca="false">AE137*$AO137</f>
        <v>0</v>
      </c>
      <c r="BG137" s="548" t="n">
        <f aca="false">AF137*$AO137</f>
        <v>0</v>
      </c>
      <c r="BH137" s="548" t="n">
        <f aca="false">AG137*$AO137</f>
        <v>0</v>
      </c>
      <c r="BI137" s="548" t="n">
        <f aca="false">AH137*$AO137</f>
        <v>0</v>
      </c>
      <c r="BJ137" s="548" t="n">
        <f aca="false">AI137*$AO137</f>
        <v>0</v>
      </c>
      <c r="BK137" s="548" t="n">
        <f aca="false">AJ137*$AO137</f>
        <v>0</v>
      </c>
      <c r="BL137" s="548" t="n">
        <f aca="false">AK137*$AO137</f>
        <v>0</v>
      </c>
      <c r="BM137" s="548" t="n">
        <f aca="false">AL137*$AO137</f>
        <v>0</v>
      </c>
      <c r="BN137" s="549" t="n">
        <f aca="false">SUM(AP137:BM137)</f>
        <v>0</v>
      </c>
      <c r="BO137" s="469"/>
      <c r="BP137" s="538" t="str">
        <f aca="false">Planilha!C137</f>
        <v>11.1.18</v>
      </c>
      <c r="BQ137" s="619" t="str">
        <f aca="false">Planilha!D137</f>
        <v>NIPLE DUPLO EM AÇO INOXIDAVEL AISI 304, 150 LBS, ROSCA BSP, 1.1/2"</v>
      </c>
      <c r="BR137" s="510" t="str">
        <f aca="false">Planilha!E137</f>
        <v>unid</v>
      </c>
      <c r="BS137" s="511" t="n">
        <f aca="false">Planilha!N137</f>
        <v>3</v>
      </c>
      <c r="BT137" s="512" t="n">
        <f aca="false">Planilha!O137</f>
        <v>0</v>
      </c>
      <c r="BU137" s="512" t="n">
        <f aca="false">Planilha!P137</f>
        <v>0</v>
      </c>
      <c r="BV137" s="512" t="n">
        <f aca="false">Planilha!Q137</f>
        <v>0</v>
      </c>
      <c r="BW137" s="512" t="n">
        <f aca="false">Planilha!R137</f>
        <v>0</v>
      </c>
      <c r="BX137" s="512" t="n">
        <f aca="false">Planilha!S137</f>
        <v>0</v>
      </c>
      <c r="BY137" s="512" t="n">
        <f aca="false">Planilha!T137</f>
        <v>0</v>
      </c>
      <c r="BZ137" s="512" t="n">
        <f aca="false">Planilha!U137</f>
        <v>0</v>
      </c>
      <c r="CA137" s="512" t="n">
        <f aca="false">Planilha!V137</f>
        <v>0</v>
      </c>
      <c r="CB137" s="512" t="n">
        <f aca="false">Planilha!W137</f>
        <v>0</v>
      </c>
      <c r="CC137" s="512" t="n">
        <f aca="false">Planilha!X137</f>
        <v>0</v>
      </c>
      <c r="CD137" s="512" t="n">
        <f aca="false">Planilha!Y137</f>
        <v>0</v>
      </c>
      <c r="CE137" s="512" t="n">
        <f aca="false">Planilha!Z137</f>
        <v>0</v>
      </c>
      <c r="CF137" s="512" t="n">
        <f aca="false">Planilha!AA137</f>
        <v>0</v>
      </c>
      <c r="CG137" s="512" t="n">
        <f aca="false">Planilha!AB137</f>
        <v>0</v>
      </c>
      <c r="CH137" s="512" t="n">
        <f aca="false">Planilha!AC137</f>
        <v>0</v>
      </c>
      <c r="CI137" s="512" t="n">
        <f aca="false">Planilha!AD137</f>
        <v>0</v>
      </c>
      <c r="CJ137" s="512" t="n">
        <f aca="false">Planilha!AE137</f>
        <v>0</v>
      </c>
      <c r="CK137" s="512" t="n">
        <f aca="false">Planilha!AF137</f>
        <v>0</v>
      </c>
      <c r="CL137" s="512" t="n">
        <f aca="false">Planilha!AG137</f>
        <v>0</v>
      </c>
      <c r="CM137" s="512" t="n">
        <f aca="false">Planilha!AH137</f>
        <v>0</v>
      </c>
      <c r="CN137" s="512" t="n">
        <f aca="false">Planilha!AI137</f>
        <v>0</v>
      </c>
      <c r="CO137" s="512" t="n">
        <f aca="false">Planilha!AJ137</f>
        <v>0</v>
      </c>
      <c r="CP137" s="512" t="n">
        <f aca="false">Planilha!AK137</f>
        <v>0</v>
      </c>
      <c r="CQ137" s="512" t="n">
        <f aca="false">Planilha!AL137</f>
        <v>0</v>
      </c>
      <c r="CR137" s="512" t="n">
        <f aca="false">SUM(BT137:CQ137)</f>
        <v>0</v>
      </c>
      <c r="CS137" s="513" t="n">
        <f aca="false">Planilha!H137</f>
        <v>665.52</v>
      </c>
      <c r="CT137" s="513" t="n">
        <f aca="false">Planilha!AP137</f>
        <v>0</v>
      </c>
      <c r="CU137" s="513" t="n">
        <f aca="false">Planilha!AQ137</f>
        <v>0</v>
      </c>
      <c r="CV137" s="513" t="n">
        <f aca="false">Planilha!AR137</f>
        <v>0</v>
      </c>
      <c r="CW137" s="513" t="n">
        <f aca="false">Planilha!AS137</f>
        <v>0</v>
      </c>
      <c r="CX137" s="513" t="n">
        <f aca="false">Planilha!AT137</f>
        <v>0</v>
      </c>
      <c r="CY137" s="513" t="n">
        <f aca="false">Planilha!AU137</f>
        <v>0</v>
      </c>
      <c r="CZ137" s="513" t="n">
        <f aca="false">Planilha!AV137</f>
        <v>0</v>
      </c>
      <c r="DA137" s="513" t="n">
        <f aca="false">Planilha!AW137</f>
        <v>0</v>
      </c>
      <c r="DB137" s="513" t="n">
        <f aca="false">Planilha!AX137</f>
        <v>0</v>
      </c>
      <c r="DC137" s="513" t="n">
        <f aca="false">Planilha!AY137</f>
        <v>0</v>
      </c>
      <c r="DD137" s="513" t="n">
        <f aca="false">Planilha!AZ137</f>
        <v>0</v>
      </c>
      <c r="DE137" s="645" t="n">
        <f aca="false">Planilha!BA137</f>
        <v>0</v>
      </c>
      <c r="DF137" s="645" t="n">
        <f aca="false">Planilha!BB137</f>
        <v>0</v>
      </c>
      <c r="DG137" s="645" t="n">
        <f aca="false">Planilha!BC137</f>
        <v>0</v>
      </c>
      <c r="DH137" s="645" t="n">
        <f aca="false">Planilha!BD137</f>
        <v>0</v>
      </c>
      <c r="DI137" s="645" t="n">
        <f aca="false">Planilha!BE137</f>
        <v>0</v>
      </c>
      <c r="DJ137" s="645" t="n">
        <f aca="false">Planilha!BF137</f>
        <v>0</v>
      </c>
      <c r="DK137" s="645" t="n">
        <f aca="false">Planilha!BG137</f>
        <v>0</v>
      </c>
      <c r="DL137" s="645" t="n">
        <f aca="false">Planilha!BH137</f>
        <v>0</v>
      </c>
      <c r="DM137" s="645" t="n">
        <f aca="false">Planilha!BI137</f>
        <v>0</v>
      </c>
      <c r="DN137" s="645" t="n">
        <f aca="false">Planilha!BJ137</f>
        <v>0</v>
      </c>
      <c r="DO137" s="645" t="n">
        <f aca="false">Planilha!BK137</f>
        <v>0</v>
      </c>
      <c r="DP137" s="645" t="n">
        <f aca="false">Planilha!BL137</f>
        <v>0</v>
      </c>
      <c r="DQ137" s="645" t="n">
        <f aca="false">Planilha!BM137</f>
        <v>0</v>
      </c>
      <c r="DR137" s="539"/>
      <c r="DS137" s="646"/>
      <c r="DT137" s="646"/>
      <c r="DU137" s="646"/>
      <c r="DV137" s="646"/>
      <c r="DW137" s="646"/>
      <c r="DX137" s="646"/>
      <c r="DY137" s="646"/>
      <c r="DZ137" s="646"/>
      <c r="EA137" s="646"/>
      <c r="EB137" s="646"/>
      <c r="EC137" s="646"/>
      <c r="ED137" s="646"/>
      <c r="EE137" s="646"/>
      <c r="EF137" s="646"/>
      <c r="EG137" s="646"/>
      <c r="EH137" s="646"/>
      <c r="EI137" s="646"/>
      <c r="EJ137" s="646"/>
      <c r="EK137" s="646"/>
      <c r="EL137" s="646"/>
      <c r="EM137" s="646"/>
      <c r="EN137" s="646"/>
      <c r="EO137" s="646"/>
      <c r="EP137" s="483"/>
      <c r="EQ137" s="483"/>
      <c r="ER137" s="545" t="str">
        <f aca="false">Planilha!C137</f>
        <v>11.1.18</v>
      </c>
      <c r="ES137" s="546" t="str">
        <f aca="false">Planilha!D137</f>
        <v>NIPLE DUPLO EM AÇO INOXIDAVEL AISI 304, 150 LBS, ROSCA BSP, 1.1/2"</v>
      </c>
      <c r="ET137" s="545" t="str">
        <f aca="false">Planilha!E137</f>
        <v>unid</v>
      </c>
      <c r="EU137" s="547" t="n">
        <f aca="false">Planilha!F137</f>
        <v>3</v>
      </c>
      <c r="EV137" s="540" t="n">
        <v>0</v>
      </c>
      <c r="EW137" s="536" t="n">
        <f aca="false">EV137*EU137</f>
        <v>0</v>
      </c>
      <c r="EX137" s="541" t="n">
        <f aca="false">G137</f>
        <v>221.84</v>
      </c>
      <c r="EY137" s="536" t="n">
        <f aca="false">Planilha!H137</f>
        <v>665.52</v>
      </c>
      <c r="EZ137" s="540" t="n">
        <f aca="false">EX137-EV137</f>
        <v>221.84</v>
      </c>
      <c r="FA137" s="542" t="e">
        <f aca="false">IF(EZ137=0,0,EZ137/EV137)</f>
        <v>#DIV/0!</v>
      </c>
      <c r="FB137" s="627" t="n">
        <v>77.18</v>
      </c>
      <c r="FC137" s="628" t="n">
        <v>221.84</v>
      </c>
      <c r="FD137" s="627" t="n">
        <f aca="false">[2]Planilha!G74</f>
        <v>366.41</v>
      </c>
      <c r="FE137" s="628" t="n">
        <v>50.73</v>
      </c>
      <c r="FF137" s="681" t="n">
        <v>188</v>
      </c>
      <c r="FG137" s="569" t="n">
        <f aca="false">FH137*(72.26)%</f>
        <v>196.79</v>
      </c>
      <c r="FH137" s="682" t="n">
        <v>272.34</v>
      </c>
      <c r="FJ137" s="490" t="n">
        <v>52</v>
      </c>
    </row>
    <row r="138" s="490" customFormat="true" ht="39" hidden="false" customHeight="false" outlineLevel="0" collapsed="false">
      <c r="A138" s="544" t="s">
        <v>96</v>
      </c>
      <c r="B138" s="580" t="s">
        <v>372</v>
      </c>
      <c r="C138" s="523" t="s">
        <v>456</v>
      </c>
      <c r="D138" s="679" t="s">
        <v>457</v>
      </c>
      <c r="E138" s="648" t="s">
        <v>258</v>
      </c>
      <c r="F138" s="680" t="n">
        <v>2</v>
      </c>
      <c r="G138" s="527" t="n">
        <f aca="false">MEDIAN(FB138:FD138)</f>
        <v>424.37</v>
      </c>
      <c r="H138" s="528" t="n">
        <f aca="false">+F138*G138</f>
        <v>848.74</v>
      </c>
      <c r="I138" s="635"/>
      <c r="J138" s="469"/>
      <c r="K138" s="545" t="str">
        <f aca="false">Planilha!C138</f>
        <v>11.1.19</v>
      </c>
      <c r="L138" s="546" t="str">
        <f aca="false">Planilha!D138</f>
        <v>FLANGE COM RESSALTO EM AÇO INOXIDAVEL AISI 304, ANSI B 16.5, 150 LBS, 3"</v>
      </c>
      <c r="M138" s="545" t="str">
        <f aca="false">Planilha!E138</f>
        <v>unid</v>
      </c>
      <c r="N138" s="547" t="n">
        <f aca="false">Planilha!F138</f>
        <v>2</v>
      </c>
      <c r="O138" s="533"/>
      <c r="P138" s="533"/>
      <c r="Q138" s="533"/>
      <c r="R138" s="533"/>
      <c r="S138" s="533"/>
      <c r="T138" s="533"/>
      <c r="U138" s="533"/>
      <c r="V138" s="533"/>
      <c r="W138" s="533"/>
      <c r="X138" s="533"/>
      <c r="Y138" s="533"/>
      <c r="Z138" s="533"/>
      <c r="AA138" s="617"/>
      <c r="AB138" s="617"/>
      <c r="AC138" s="617"/>
      <c r="AD138" s="617"/>
      <c r="AE138" s="617"/>
      <c r="AF138" s="617"/>
      <c r="AG138" s="617"/>
      <c r="AH138" s="617"/>
      <c r="AI138" s="617"/>
      <c r="AJ138" s="617"/>
      <c r="AK138" s="617"/>
      <c r="AL138" s="617"/>
      <c r="AM138" s="618" t="n">
        <f aca="false">SUM(O138:AL138)</f>
        <v>0</v>
      </c>
      <c r="AN138" s="535" t="n">
        <f aca="false">IF(F138=0,0,((F138/F138)-AM138))</f>
        <v>1</v>
      </c>
      <c r="AO138" s="536" t="n">
        <f aca="false">Planilha!H138</f>
        <v>848.74</v>
      </c>
      <c r="AP138" s="548" t="n">
        <f aca="false">O138*AO138</f>
        <v>0</v>
      </c>
      <c r="AQ138" s="548" t="n">
        <f aca="false">P138*$AO138</f>
        <v>0</v>
      </c>
      <c r="AR138" s="548" t="n">
        <f aca="false">Q138*$AO138</f>
        <v>0</v>
      </c>
      <c r="AS138" s="548" t="n">
        <f aca="false">R138*$AO138</f>
        <v>0</v>
      </c>
      <c r="AT138" s="548" t="n">
        <f aca="false">S138*$AO138</f>
        <v>0</v>
      </c>
      <c r="AU138" s="548" t="n">
        <f aca="false">T138*$AO138</f>
        <v>0</v>
      </c>
      <c r="AV138" s="548" t="n">
        <f aca="false">U138*$AO138</f>
        <v>0</v>
      </c>
      <c r="AW138" s="548" t="n">
        <f aca="false">V138*$AO138</f>
        <v>0</v>
      </c>
      <c r="AX138" s="536" t="n">
        <f aca="false">W138*$AO138</f>
        <v>0</v>
      </c>
      <c r="AY138" s="548" t="n">
        <f aca="false">X138*$AO138</f>
        <v>0</v>
      </c>
      <c r="AZ138" s="548" t="n">
        <f aca="false">Y138*$AO138</f>
        <v>0</v>
      </c>
      <c r="BA138" s="548" t="n">
        <f aca="false">Z138*$AO138</f>
        <v>0</v>
      </c>
      <c r="BB138" s="548" t="n">
        <f aca="false">AA138*$AO138</f>
        <v>0</v>
      </c>
      <c r="BC138" s="548" t="n">
        <f aca="false">AB138*$AO138</f>
        <v>0</v>
      </c>
      <c r="BD138" s="548" t="n">
        <f aca="false">AC138*$AO138</f>
        <v>0</v>
      </c>
      <c r="BE138" s="548" t="n">
        <f aca="false">AD138*$AO138</f>
        <v>0</v>
      </c>
      <c r="BF138" s="548" t="n">
        <f aca="false">AE138*$AO138</f>
        <v>0</v>
      </c>
      <c r="BG138" s="548" t="n">
        <f aca="false">AF138*$AO138</f>
        <v>0</v>
      </c>
      <c r="BH138" s="548" t="n">
        <f aca="false">AG138*$AO138</f>
        <v>0</v>
      </c>
      <c r="BI138" s="548" t="n">
        <f aca="false">AH138*$AO138</f>
        <v>0</v>
      </c>
      <c r="BJ138" s="548" t="n">
        <f aca="false">AI138*$AO138</f>
        <v>0</v>
      </c>
      <c r="BK138" s="548" t="n">
        <f aca="false">AJ138*$AO138</f>
        <v>0</v>
      </c>
      <c r="BL138" s="548" t="n">
        <f aca="false">AK138*$AO138</f>
        <v>0</v>
      </c>
      <c r="BM138" s="548" t="n">
        <f aca="false">AL138*$AO138</f>
        <v>0</v>
      </c>
      <c r="BN138" s="549" t="n">
        <f aca="false">SUM(AP138:BM138)</f>
        <v>0</v>
      </c>
      <c r="BO138" s="469"/>
      <c r="BP138" s="538" t="str">
        <f aca="false">Planilha!C138</f>
        <v>11.1.19</v>
      </c>
      <c r="BQ138" s="619" t="str">
        <f aca="false">Planilha!D138</f>
        <v>FLANGE COM RESSALTO EM AÇO INOXIDAVEL AISI 304, ANSI B 16.5, 150 LBS, 3"</v>
      </c>
      <c r="BR138" s="510" t="str">
        <f aca="false">Planilha!E138</f>
        <v>unid</v>
      </c>
      <c r="BS138" s="511" t="n">
        <f aca="false">Planilha!N138</f>
        <v>2</v>
      </c>
      <c r="BT138" s="512" t="n">
        <f aca="false">Planilha!O138</f>
        <v>0</v>
      </c>
      <c r="BU138" s="512" t="n">
        <f aca="false">Planilha!P138</f>
        <v>0</v>
      </c>
      <c r="BV138" s="512" t="n">
        <f aca="false">Planilha!Q138</f>
        <v>0</v>
      </c>
      <c r="BW138" s="512" t="n">
        <f aca="false">Planilha!R138</f>
        <v>0</v>
      </c>
      <c r="BX138" s="512" t="n">
        <f aca="false">Planilha!S138</f>
        <v>0</v>
      </c>
      <c r="BY138" s="512" t="n">
        <f aca="false">Planilha!T138</f>
        <v>0</v>
      </c>
      <c r="BZ138" s="512" t="n">
        <f aca="false">Planilha!U138</f>
        <v>0</v>
      </c>
      <c r="CA138" s="512" t="n">
        <f aca="false">Planilha!V138</f>
        <v>0</v>
      </c>
      <c r="CB138" s="512" t="n">
        <f aca="false">Planilha!W138</f>
        <v>0</v>
      </c>
      <c r="CC138" s="512" t="n">
        <f aca="false">Planilha!X138</f>
        <v>0</v>
      </c>
      <c r="CD138" s="512" t="n">
        <f aca="false">Planilha!Y138</f>
        <v>0</v>
      </c>
      <c r="CE138" s="512" t="n">
        <f aca="false">Planilha!Z138</f>
        <v>0</v>
      </c>
      <c r="CF138" s="512" t="n">
        <f aca="false">Planilha!AA138</f>
        <v>0</v>
      </c>
      <c r="CG138" s="512" t="n">
        <f aca="false">Planilha!AB138</f>
        <v>0</v>
      </c>
      <c r="CH138" s="512" t="n">
        <f aca="false">Planilha!AC138</f>
        <v>0</v>
      </c>
      <c r="CI138" s="512" t="n">
        <f aca="false">Planilha!AD138</f>
        <v>0</v>
      </c>
      <c r="CJ138" s="512" t="n">
        <f aca="false">Planilha!AE138</f>
        <v>0</v>
      </c>
      <c r="CK138" s="512" t="n">
        <f aca="false">Planilha!AF138</f>
        <v>0</v>
      </c>
      <c r="CL138" s="512" t="n">
        <f aca="false">Planilha!AG138</f>
        <v>0</v>
      </c>
      <c r="CM138" s="512" t="n">
        <f aca="false">Planilha!AH138</f>
        <v>0</v>
      </c>
      <c r="CN138" s="512" t="n">
        <f aca="false">Planilha!AI138</f>
        <v>0</v>
      </c>
      <c r="CO138" s="512" t="n">
        <f aca="false">Planilha!AJ138</f>
        <v>0</v>
      </c>
      <c r="CP138" s="512" t="n">
        <f aca="false">Planilha!AK138</f>
        <v>0</v>
      </c>
      <c r="CQ138" s="512" t="n">
        <f aca="false">Planilha!AL138</f>
        <v>0</v>
      </c>
      <c r="CR138" s="512" t="n">
        <f aca="false">SUM(BT138:CQ138)</f>
        <v>0</v>
      </c>
      <c r="CS138" s="513" t="n">
        <f aca="false">Planilha!H138</f>
        <v>848.74</v>
      </c>
      <c r="CT138" s="513" t="n">
        <f aca="false">Planilha!AP138</f>
        <v>0</v>
      </c>
      <c r="CU138" s="513" t="n">
        <f aca="false">Planilha!AQ138</f>
        <v>0</v>
      </c>
      <c r="CV138" s="513" t="n">
        <f aca="false">Planilha!AR138</f>
        <v>0</v>
      </c>
      <c r="CW138" s="513" t="n">
        <f aca="false">Planilha!AS138</f>
        <v>0</v>
      </c>
      <c r="CX138" s="513" t="n">
        <f aca="false">Planilha!AT138</f>
        <v>0</v>
      </c>
      <c r="CY138" s="513" t="n">
        <f aca="false">Planilha!AU138</f>
        <v>0</v>
      </c>
      <c r="CZ138" s="513" t="n">
        <f aca="false">Planilha!AV138</f>
        <v>0</v>
      </c>
      <c r="DA138" s="513" t="n">
        <f aca="false">Planilha!AW138</f>
        <v>0</v>
      </c>
      <c r="DB138" s="513" t="n">
        <f aca="false">Planilha!AX138</f>
        <v>0</v>
      </c>
      <c r="DC138" s="513" t="n">
        <f aca="false">Planilha!AY138</f>
        <v>0</v>
      </c>
      <c r="DD138" s="513" t="n">
        <f aca="false">Planilha!AZ138</f>
        <v>0</v>
      </c>
      <c r="DE138" s="645" t="n">
        <f aca="false">Planilha!BA138</f>
        <v>0</v>
      </c>
      <c r="DF138" s="645" t="n">
        <f aca="false">Planilha!BB138</f>
        <v>0</v>
      </c>
      <c r="DG138" s="645" t="n">
        <f aca="false">Planilha!BC138</f>
        <v>0</v>
      </c>
      <c r="DH138" s="645" t="n">
        <f aca="false">Planilha!BD138</f>
        <v>0</v>
      </c>
      <c r="DI138" s="645" t="n">
        <f aca="false">Planilha!BE138</f>
        <v>0</v>
      </c>
      <c r="DJ138" s="645" t="n">
        <f aca="false">Planilha!BF138</f>
        <v>0</v>
      </c>
      <c r="DK138" s="645" t="n">
        <f aca="false">Planilha!BG138</f>
        <v>0</v>
      </c>
      <c r="DL138" s="645" t="n">
        <f aca="false">Planilha!BH138</f>
        <v>0</v>
      </c>
      <c r="DM138" s="645" t="n">
        <f aca="false">Planilha!BI138</f>
        <v>0</v>
      </c>
      <c r="DN138" s="645" t="n">
        <f aca="false">Planilha!BJ138</f>
        <v>0</v>
      </c>
      <c r="DO138" s="645" t="n">
        <f aca="false">Planilha!BK138</f>
        <v>0</v>
      </c>
      <c r="DP138" s="645" t="n">
        <f aca="false">Planilha!BL138</f>
        <v>0</v>
      </c>
      <c r="DQ138" s="645" t="n">
        <f aca="false">Planilha!BM138</f>
        <v>0</v>
      </c>
      <c r="DR138" s="514"/>
      <c r="DS138" s="650"/>
      <c r="DT138" s="650"/>
      <c r="DU138" s="650"/>
      <c r="DV138" s="650"/>
      <c r="DW138" s="650"/>
      <c r="DX138" s="650"/>
      <c r="DY138" s="650"/>
      <c r="DZ138" s="650"/>
      <c r="EA138" s="650"/>
      <c r="EB138" s="650"/>
      <c r="EC138" s="650"/>
      <c r="ED138" s="650"/>
      <c r="EE138" s="650"/>
      <c r="EF138" s="650"/>
      <c r="EG138" s="650"/>
      <c r="EH138" s="650"/>
      <c r="EI138" s="650"/>
      <c r="EJ138" s="650"/>
      <c r="EK138" s="650"/>
      <c r="EL138" s="650"/>
      <c r="EM138" s="650"/>
      <c r="EN138" s="650"/>
      <c r="EO138" s="650"/>
      <c r="EP138" s="483"/>
      <c r="EQ138" s="483"/>
      <c r="ER138" s="545" t="str">
        <f aca="false">Planilha!C138</f>
        <v>11.1.19</v>
      </c>
      <c r="ES138" s="546" t="str">
        <f aca="false">Planilha!D138</f>
        <v>FLANGE COM RESSALTO EM AÇO INOXIDAVEL AISI 304, ANSI B 16.5, 150 LBS, 3"</v>
      </c>
      <c r="ET138" s="545" t="str">
        <f aca="false">Planilha!E138</f>
        <v>unid</v>
      </c>
      <c r="EU138" s="547" t="n">
        <f aca="false">Planilha!F138</f>
        <v>2</v>
      </c>
      <c r="EV138" s="540" t="n">
        <v>0</v>
      </c>
      <c r="EW138" s="536" t="n">
        <f aca="false">EV138*EU138</f>
        <v>0</v>
      </c>
      <c r="EX138" s="541" t="n">
        <f aca="false">G138</f>
        <v>424.37</v>
      </c>
      <c r="EY138" s="536" t="n">
        <f aca="false">Planilha!H138</f>
        <v>848.74</v>
      </c>
      <c r="EZ138" s="540" t="n">
        <f aca="false">EX138-EV138</f>
        <v>424.37</v>
      </c>
      <c r="FA138" s="542" t="e">
        <f aca="false">IF(EZ138=0,0,EZ138/EV138)</f>
        <v>#DIV/0!</v>
      </c>
      <c r="FB138" s="627" t="n">
        <v>424.37</v>
      </c>
      <c r="FC138" s="628" t="n">
        <v>379.96</v>
      </c>
      <c r="FD138" s="627" t="n">
        <f aca="false">[2]Planilha!G75</f>
        <v>1154.1</v>
      </c>
      <c r="FE138" s="628" t="n">
        <v>276.98</v>
      </c>
      <c r="FF138" s="681" t="n">
        <v>322</v>
      </c>
      <c r="FG138" s="569" t="n">
        <f aca="false">FH138*(72.26)%</f>
        <v>619.29</v>
      </c>
      <c r="FH138" s="682" t="n">
        <v>857.03</v>
      </c>
      <c r="FI138" s="684" t="n">
        <v>94.2</v>
      </c>
      <c r="FJ138" s="490" t="n">
        <v>295</v>
      </c>
    </row>
    <row r="139" s="490" customFormat="true" ht="39" hidden="false" customHeight="false" outlineLevel="0" collapsed="false">
      <c r="A139" s="544" t="s">
        <v>96</v>
      </c>
      <c r="B139" s="580" t="s">
        <v>372</v>
      </c>
      <c r="C139" s="523" t="s">
        <v>458</v>
      </c>
      <c r="D139" s="679" t="s">
        <v>459</v>
      </c>
      <c r="E139" s="648" t="s">
        <v>258</v>
      </c>
      <c r="F139" s="680" t="n">
        <v>8</v>
      </c>
      <c r="G139" s="527" t="n">
        <f aca="false">MEDIAN(FB139:FD139)</f>
        <v>46.08</v>
      </c>
      <c r="H139" s="528" t="n">
        <f aca="false">+F139*G139</f>
        <v>368.64</v>
      </c>
      <c r="I139" s="635"/>
      <c r="J139" s="469"/>
      <c r="K139" s="545" t="str">
        <f aca="false">Planilha!C139</f>
        <v>11.1.20</v>
      </c>
      <c r="L139" s="546" t="str">
        <f aca="false">Planilha!D139</f>
        <v>ESTOJO EM AÇO INOXIDAVEL AISI 304 COMPLETO - PARAFUSO, PORCA E ARRUELA DE PRESSÃO, 3/4" x 4.1/2"</v>
      </c>
      <c r="M139" s="545" t="str">
        <f aca="false">Planilha!E139</f>
        <v>unid</v>
      </c>
      <c r="N139" s="547" t="n">
        <f aca="false">Planilha!F139</f>
        <v>8</v>
      </c>
      <c r="O139" s="533"/>
      <c r="P139" s="533"/>
      <c r="Q139" s="533"/>
      <c r="R139" s="533"/>
      <c r="S139" s="533"/>
      <c r="T139" s="533"/>
      <c r="U139" s="533"/>
      <c r="V139" s="533"/>
      <c r="W139" s="533"/>
      <c r="X139" s="533"/>
      <c r="Y139" s="533"/>
      <c r="Z139" s="533"/>
      <c r="AA139" s="617"/>
      <c r="AB139" s="617"/>
      <c r="AC139" s="617"/>
      <c r="AD139" s="617"/>
      <c r="AE139" s="617"/>
      <c r="AF139" s="617"/>
      <c r="AG139" s="617"/>
      <c r="AH139" s="617"/>
      <c r="AI139" s="617"/>
      <c r="AJ139" s="617"/>
      <c r="AK139" s="617"/>
      <c r="AL139" s="617"/>
      <c r="AM139" s="618" t="n">
        <f aca="false">SUM(O139:AL139)</f>
        <v>0</v>
      </c>
      <c r="AN139" s="535" t="n">
        <f aca="false">IF(F139=0,0,((F139/F139)-AM139))</f>
        <v>1</v>
      </c>
      <c r="AO139" s="536" t="n">
        <f aca="false">Planilha!H139</f>
        <v>368.64</v>
      </c>
      <c r="AP139" s="548" t="n">
        <f aca="false">O139*AO139</f>
        <v>0</v>
      </c>
      <c r="AQ139" s="548" t="n">
        <f aca="false">P139*$AO139</f>
        <v>0</v>
      </c>
      <c r="AR139" s="548" t="n">
        <f aca="false">Q139*$AO139</f>
        <v>0</v>
      </c>
      <c r="AS139" s="548" t="n">
        <f aca="false">R139*$AO139</f>
        <v>0</v>
      </c>
      <c r="AT139" s="548" t="n">
        <f aca="false">S139*$AO139</f>
        <v>0</v>
      </c>
      <c r="AU139" s="548" t="n">
        <f aca="false">T139*$AO139</f>
        <v>0</v>
      </c>
      <c r="AV139" s="548" t="n">
        <f aca="false">U139*$AO139</f>
        <v>0</v>
      </c>
      <c r="AW139" s="548" t="n">
        <f aca="false">V139*$AO139</f>
        <v>0</v>
      </c>
      <c r="AX139" s="536" t="n">
        <f aca="false">W139*$AO139</f>
        <v>0</v>
      </c>
      <c r="AY139" s="548" t="n">
        <f aca="false">X139*$AO139</f>
        <v>0</v>
      </c>
      <c r="AZ139" s="548" t="n">
        <f aca="false">Y139*$AO139</f>
        <v>0</v>
      </c>
      <c r="BA139" s="548" t="n">
        <f aca="false">Z139*$AO139</f>
        <v>0</v>
      </c>
      <c r="BB139" s="548" t="n">
        <f aca="false">AA139*$AO139</f>
        <v>0</v>
      </c>
      <c r="BC139" s="548" t="n">
        <f aca="false">AB139*$AO139</f>
        <v>0</v>
      </c>
      <c r="BD139" s="548" t="n">
        <f aca="false">AC139*$AO139</f>
        <v>0</v>
      </c>
      <c r="BE139" s="548" t="n">
        <f aca="false">AD139*$AO139</f>
        <v>0</v>
      </c>
      <c r="BF139" s="548" t="n">
        <f aca="false">AE139*$AO139</f>
        <v>0</v>
      </c>
      <c r="BG139" s="548" t="n">
        <f aca="false">AF139*$AO139</f>
        <v>0</v>
      </c>
      <c r="BH139" s="548" t="n">
        <f aca="false">AG139*$AO139</f>
        <v>0</v>
      </c>
      <c r="BI139" s="548" t="n">
        <f aca="false">AH139*$AO139</f>
        <v>0</v>
      </c>
      <c r="BJ139" s="548" t="n">
        <f aca="false">AI139*$AO139</f>
        <v>0</v>
      </c>
      <c r="BK139" s="548" t="n">
        <f aca="false">AJ139*$AO139</f>
        <v>0</v>
      </c>
      <c r="BL139" s="548" t="n">
        <f aca="false">AK139*$AO139</f>
        <v>0</v>
      </c>
      <c r="BM139" s="548" t="n">
        <f aca="false">AL139*$AO139</f>
        <v>0</v>
      </c>
      <c r="BN139" s="549" t="n">
        <f aca="false">SUM(AP139:BM139)</f>
        <v>0</v>
      </c>
      <c r="BO139" s="469"/>
      <c r="BP139" s="538" t="str">
        <f aca="false">Planilha!C139</f>
        <v>11.1.20</v>
      </c>
      <c r="BQ139" s="619" t="str">
        <f aca="false">Planilha!D139</f>
        <v>ESTOJO EM AÇO INOXIDAVEL AISI 304 COMPLETO - PARAFUSO, PORCA E ARRUELA DE PRESSÃO, 3/4" x 4.1/2"</v>
      </c>
      <c r="BR139" s="510" t="str">
        <f aca="false">Planilha!E139</f>
        <v>unid</v>
      </c>
      <c r="BS139" s="511" t="n">
        <f aca="false">Planilha!N139</f>
        <v>8</v>
      </c>
      <c r="BT139" s="512" t="n">
        <f aca="false">Planilha!O139</f>
        <v>0</v>
      </c>
      <c r="BU139" s="512" t="n">
        <f aca="false">Planilha!P139</f>
        <v>0</v>
      </c>
      <c r="BV139" s="512" t="n">
        <f aca="false">Planilha!Q139</f>
        <v>0</v>
      </c>
      <c r="BW139" s="512" t="n">
        <f aca="false">Planilha!R139</f>
        <v>0</v>
      </c>
      <c r="BX139" s="512" t="n">
        <f aca="false">Planilha!S139</f>
        <v>0</v>
      </c>
      <c r="BY139" s="512" t="n">
        <f aca="false">Planilha!T139</f>
        <v>0</v>
      </c>
      <c r="BZ139" s="512" t="n">
        <f aca="false">Planilha!U139</f>
        <v>0</v>
      </c>
      <c r="CA139" s="512" t="n">
        <f aca="false">Planilha!V139</f>
        <v>0</v>
      </c>
      <c r="CB139" s="512" t="n">
        <f aca="false">Planilha!W139</f>
        <v>0</v>
      </c>
      <c r="CC139" s="512" t="n">
        <f aca="false">Planilha!X139</f>
        <v>0</v>
      </c>
      <c r="CD139" s="512" t="n">
        <f aca="false">Planilha!Y139</f>
        <v>0</v>
      </c>
      <c r="CE139" s="512" t="n">
        <f aca="false">Planilha!Z139</f>
        <v>0</v>
      </c>
      <c r="CF139" s="512" t="n">
        <f aca="false">Planilha!AA139</f>
        <v>0</v>
      </c>
      <c r="CG139" s="512" t="n">
        <f aca="false">Planilha!AB139</f>
        <v>0</v>
      </c>
      <c r="CH139" s="512" t="n">
        <f aca="false">Planilha!AC139</f>
        <v>0</v>
      </c>
      <c r="CI139" s="512" t="n">
        <f aca="false">Planilha!AD139</f>
        <v>0</v>
      </c>
      <c r="CJ139" s="512" t="n">
        <f aca="false">Planilha!AE139</f>
        <v>0</v>
      </c>
      <c r="CK139" s="512" t="n">
        <f aca="false">Planilha!AF139</f>
        <v>0</v>
      </c>
      <c r="CL139" s="512" t="n">
        <f aca="false">Planilha!AG139</f>
        <v>0</v>
      </c>
      <c r="CM139" s="512" t="n">
        <f aca="false">Planilha!AH139</f>
        <v>0</v>
      </c>
      <c r="CN139" s="512" t="n">
        <f aca="false">Planilha!AI139</f>
        <v>0</v>
      </c>
      <c r="CO139" s="512" t="n">
        <f aca="false">Planilha!AJ139</f>
        <v>0</v>
      </c>
      <c r="CP139" s="512" t="n">
        <f aca="false">Planilha!AK139</f>
        <v>0</v>
      </c>
      <c r="CQ139" s="512" t="n">
        <f aca="false">Planilha!AL139</f>
        <v>0</v>
      </c>
      <c r="CR139" s="512" t="n">
        <f aca="false">SUM(BT139:CQ139)</f>
        <v>0</v>
      </c>
      <c r="CS139" s="513" t="n">
        <f aca="false">Planilha!H139</f>
        <v>368.64</v>
      </c>
      <c r="CT139" s="513" t="n">
        <f aca="false">Planilha!AP139</f>
        <v>0</v>
      </c>
      <c r="CU139" s="513" t="n">
        <f aca="false">Planilha!AQ139</f>
        <v>0</v>
      </c>
      <c r="CV139" s="513" t="n">
        <f aca="false">Planilha!AR139</f>
        <v>0</v>
      </c>
      <c r="CW139" s="513" t="n">
        <f aca="false">Planilha!AS139</f>
        <v>0</v>
      </c>
      <c r="CX139" s="513" t="n">
        <f aca="false">Planilha!AT139</f>
        <v>0</v>
      </c>
      <c r="CY139" s="513" t="n">
        <f aca="false">Planilha!AU139</f>
        <v>0</v>
      </c>
      <c r="CZ139" s="513" t="n">
        <f aca="false">Planilha!AV139</f>
        <v>0</v>
      </c>
      <c r="DA139" s="513" t="n">
        <f aca="false">Planilha!AW139</f>
        <v>0</v>
      </c>
      <c r="DB139" s="513" t="n">
        <f aca="false">Planilha!AX139</f>
        <v>0</v>
      </c>
      <c r="DC139" s="513" t="n">
        <f aca="false">Planilha!AY139</f>
        <v>0</v>
      </c>
      <c r="DD139" s="513" t="n">
        <f aca="false">Planilha!AZ139</f>
        <v>0</v>
      </c>
      <c r="DE139" s="645" t="n">
        <f aca="false">Planilha!BA139</f>
        <v>0</v>
      </c>
      <c r="DF139" s="645" t="n">
        <f aca="false">Planilha!BB139</f>
        <v>0</v>
      </c>
      <c r="DG139" s="645" t="n">
        <f aca="false">Planilha!BC139</f>
        <v>0</v>
      </c>
      <c r="DH139" s="645" t="n">
        <f aca="false">Planilha!BD139</f>
        <v>0</v>
      </c>
      <c r="DI139" s="645" t="n">
        <f aca="false">Planilha!BE139</f>
        <v>0</v>
      </c>
      <c r="DJ139" s="645" t="n">
        <f aca="false">Planilha!BF139</f>
        <v>0</v>
      </c>
      <c r="DK139" s="645" t="n">
        <f aca="false">Planilha!BG139</f>
        <v>0</v>
      </c>
      <c r="DL139" s="645" t="n">
        <f aca="false">Planilha!BH139</f>
        <v>0</v>
      </c>
      <c r="DM139" s="645" t="n">
        <f aca="false">Planilha!BI139</f>
        <v>0</v>
      </c>
      <c r="DN139" s="645" t="n">
        <f aca="false">Planilha!BJ139</f>
        <v>0</v>
      </c>
      <c r="DO139" s="645" t="n">
        <f aca="false">Planilha!BK139</f>
        <v>0</v>
      </c>
      <c r="DP139" s="645" t="n">
        <f aca="false">Planilha!BL139</f>
        <v>0</v>
      </c>
      <c r="DQ139" s="645" t="n">
        <f aca="false">Planilha!BM139</f>
        <v>0</v>
      </c>
      <c r="DR139" s="514"/>
      <c r="DS139" s="650"/>
      <c r="DT139" s="650"/>
      <c r="DU139" s="650"/>
      <c r="DV139" s="650"/>
      <c r="DW139" s="650"/>
      <c r="DX139" s="650"/>
      <c r="DY139" s="650"/>
      <c r="DZ139" s="650"/>
      <c r="EA139" s="650"/>
      <c r="EB139" s="650"/>
      <c r="EC139" s="650"/>
      <c r="ED139" s="650"/>
      <c r="EE139" s="650"/>
      <c r="EF139" s="650"/>
      <c r="EG139" s="650"/>
      <c r="EH139" s="650"/>
      <c r="EI139" s="650"/>
      <c r="EJ139" s="650"/>
      <c r="EK139" s="650"/>
      <c r="EL139" s="650"/>
      <c r="EM139" s="650"/>
      <c r="EN139" s="650"/>
      <c r="EO139" s="650"/>
      <c r="EP139" s="483"/>
      <c r="EQ139" s="483"/>
      <c r="ER139" s="545" t="str">
        <f aca="false">Planilha!C139</f>
        <v>11.1.20</v>
      </c>
      <c r="ES139" s="546" t="str">
        <f aca="false">Planilha!D139</f>
        <v>ESTOJO EM AÇO INOXIDAVEL AISI 304 COMPLETO - PARAFUSO, PORCA E ARRUELA DE PRESSÃO, 3/4" x 4.1/2"</v>
      </c>
      <c r="ET139" s="545" t="str">
        <f aca="false">Planilha!E139</f>
        <v>unid</v>
      </c>
      <c r="EU139" s="547" t="n">
        <f aca="false">Planilha!F139</f>
        <v>8</v>
      </c>
      <c r="EV139" s="540" t="n">
        <v>0</v>
      </c>
      <c r="EW139" s="536" t="n">
        <f aca="false">EV139*EU139</f>
        <v>0</v>
      </c>
      <c r="EX139" s="541" t="n">
        <f aca="false">G139</f>
        <v>46.08</v>
      </c>
      <c r="EY139" s="536" t="n">
        <f aca="false">Planilha!H139</f>
        <v>368.64</v>
      </c>
      <c r="EZ139" s="540" t="n">
        <f aca="false">EX139-EV139</f>
        <v>46.08</v>
      </c>
      <c r="FA139" s="542" t="e">
        <f aca="false">IF(EZ139=0,0,EZ139/EV139)</f>
        <v>#DIV/0!</v>
      </c>
      <c r="FB139" s="627" t="n">
        <v>46.08</v>
      </c>
      <c r="FC139" s="628" t="n">
        <v>25.96</v>
      </c>
      <c r="FD139" s="627" t="n">
        <f aca="false">[2]Planilha!G76</f>
        <v>451.92</v>
      </c>
      <c r="FE139" s="628" t="n">
        <v>36.07</v>
      </c>
      <c r="FF139" s="681" t="n">
        <v>22</v>
      </c>
      <c r="FG139" s="569" t="n">
        <f aca="false">FH139*(72.26)%</f>
        <v>245.32</v>
      </c>
      <c r="FH139" s="682" t="n">
        <v>339.5</v>
      </c>
      <c r="FJ139" s="490" t="n">
        <v>46</v>
      </c>
    </row>
    <row r="140" s="490" customFormat="true" ht="39" hidden="false" customHeight="false" outlineLevel="0" collapsed="false">
      <c r="A140" s="544" t="s">
        <v>96</v>
      </c>
      <c r="B140" s="580" t="s">
        <v>372</v>
      </c>
      <c r="C140" s="523" t="s">
        <v>460</v>
      </c>
      <c r="D140" s="679" t="s">
        <v>461</v>
      </c>
      <c r="E140" s="648" t="s">
        <v>258</v>
      </c>
      <c r="F140" s="680" t="n">
        <v>2</v>
      </c>
      <c r="G140" s="527" t="n">
        <f aca="false">MEDIAN(FB140:FD140)</f>
        <v>54.36</v>
      </c>
      <c r="H140" s="528" t="n">
        <f aca="false">+F140*G140</f>
        <v>108.72</v>
      </c>
      <c r="I140" s="635"/>
      <c r="J140" s="469"/>
      <c r="K140" s="545" t="str">
        <f aca="false">Planilha!C140</f>
        <v>11.1.21</v>
      </c>
      <c r="L140" s="546" t="str">
        <f aca="false">Planilha!D140</f>
        <v>JUNTA PARA FLANGE RF  EM  TEFLON PADRÃO ANSI B 16.5 ESPESSURA 3/16", diâmetro 3"</v>
      </c>
      <c r="M140" s="545" t="str">
        <f aca="false">Planilha!E140</f>
        <v>unid</v>
      </c>
      <c r="N140" s="547" t="n">
        <f aca="false">Planilha!F140</f>
        <v>2</v>
      </c>
      <c r="O140" s="533"/>
      <c r="P140" s="533"/>
      <c r="Q140" s="533"/>
      <c r="R140" s="533"/>
      <c r="S140" s="533"/>
      <c r="T140" s="533"/>
      <c r="U140" s="533"/>
      <c r="V140" s="533"/>
      <c r="W140" s="533"/>
      <c r="X140" s="533"/>
      <c r="Y140" s="533"/>
      <c r="Z140" s="533"/>
      <c r="AA140" s="617"/>
      <c r="AB140" s="617"/>
      <c r="AC140" s="617"/>
      <c r="AD140" s="617"/>
      <c r="AE140" s="617"/>
      <c r="AF140" s="617"/>
      <c r="AG140" s="617"/>
      <c r="AH140" s="617"/>
      <c r="AI140" s="617"/>
      <c r="AJ140" s="617"/>
      <c r="AK140" s="617"/>
      <c r="AL140" s="617"/>
      <c r="AM140" s="618" t="n">
        <f aca="false">SUM(O140:AL140)</f>
        <v>0</v>
      </c>
      <c r="AN140" s="535" t="n">
        <f aca="false">IF(F140=0,0,((F140/F140)-AM140))</f>
        <v>1</v>
      </c>
      <c r="AO140" s="536" t="n">
        <f aca="false">Planilha!H140</f>
        <v>108.72</v>
      </c>
      <c r="AP140" s="548" t="n">
        <f aca="false">O140*AO140</f>
        <v>0</v>
      </c>
      <c r="AQ140" s="548" t="n">
        <f aca="false">P140*$AO140</f>
        <v>0</v>
      </c>
      <c r="AR140" s="548" t="n">
        <f aca="false">Q140*$AO140</f>
        <v>0</v>
      </c>
      <c r="AS140" s="548" t="n">
        <f aca="false">R140*$AO140</f>
        <v>0</v>
      </c>
      <c r="AT140" s="548" t="n">
        <f aca="false">S140*$AO140</f>
        <v>0</v>
      </c>
      <c r="AU140" s="548" t="n">
        <f aca="false">T140*$AO140</f>
        <v>0</v>
      </c>
      <c r="AV140" s="548" t="n">
        <f aca="false">U140*$AO140</f>
        <v>0</v>
      </c>
      <c r="AW140" s="548" t="n">
        <f aca="false">V140*$AO140</f>
        <v>0</v>
      </c>
      <c r="AX140" s="536" t="n">
        <f aca="false">W140*$AO140</f>
        <v>0</v>
      </c>
      <c r="AY140" s="548" t="n">
        <f aca="false">X140*$AO140</f>
        <v>0</v>
      </c>
      <c r="AZ140" s="548" t="n">
        <f aca="false">Y140*$AO140</f>
        <v>0</v>
      </c>
      <c r="BA140" s="548" t="n">
        <f aca="false">Z140*$AO140</f>
        <v>0</v>
      </c>
      <c r="BB140" s="548" t="n">
        <f aca="false">AA140*$AO140</f>
        <v>0</v>
      </c>
      <c r="BC140" s="548" t="n">
        <f aca="false">AB140*$AO140</f>
        <v>0</v>
      </c>
      <c r="BD140" s="548" t="n">
        <f aca="false">AC140*$AO140</f>
        <v>0</v>
      </c>
      <c r="BE140" s="548" t="n">
        <f aca="false">AD140*$AO140</f>
        <v>0</v>
      </c>
      <c r="BF140" s="548" t="n">
        <f aca="false">AE140*$AO140</f>
        <v>0</v>
      </c>
      <c r="BG140" s="548" t="n">
        <f aca="false">AF140*$AO140</f>
        <v>0</v>
      </c>
      <c r="BH140" s="548" t="n">
        <f aca="false">AG140*$AO140</f>
        <v>0</v>
      </c>
      <c r="BI140" s="548" t="n">
        <f aca="false">AH140*$AO140</f>
        <v>0</v>
      </c>
      <c r="BJ140" s="548" t="n">
        <f aca="false">AI140*$AO140</f>
        <v>0</v>
      </c>
      <c r="BK140" s="548" t="n">
        <f aca="false">AJ140*$AO140</f>
        <v>0</v>
      </c>
      <c r="BL140" s="548" t="n">
        <f aca="false">AK140*$AO140</f>
        <v>0</v>
      </c>
      <c r="BM140" s="548" t="n">
        <f aca="false">AL140*$AO140</f>
        <v>0</v>
      </c>
      <c r="BN140" s="549" t="n">
        <f aca="false">SUM(AP140:BM140)</f>
        <v>0</v>
      </c>
      <c r="BO140" s="469"/>
      <c r="BP140" s="538" t="str">
        <f aca="false">Planilha!C140</f>
        <v>11.1.21</v>
      </c>
      <c r="BQ140" s="619" t="str">
        <f aca="false">Planilha!D140</f>
        <v>JUNTA PARA FLANGE RF  EM  TEFLON PADRÃO ANSI B 16.5 ESPESSURA 3/16", diâmetro 3"</v>
      </c>
      <c r="BR140" s="510" t="str">
        <f aca="false">Planilha!E140</f>
        <v>unid</v>
      </c>
      <c r="BS140" s="511" t="n">
        <f aca="false">Planilha!N140</f>
        <v>2</v>
      </c>
      <c r="BT140" s="512" t="n">
        <f aca="false">Planilha!O140</f>
        <v>0</v>
      </c>
      <c r="BU140" s="512" t="n">
        <f aca="false">Planilha!P140</f>
        <v>0</v>
      </c>
      <c r="BV140" s="512" t="n">
        <f aca="false">Planilha!Q140</f>
        <v>0</v>
      </c>
      <c r="BW140" s="512" t="n">
        <f aca="false">Planilha!R140</f>
        <v>0</v>
      </c>
      <c r="BX140" s="512" t="n">
        <f aca="false">Planilha!S140</f>
        <v>0</v>
      </c>
      <c r="BY140" s="512" t="n">
        <f aca="false">Planilha!T140</f>
        <v>0</v>
      </c>
      <c r="BZ140" s="512" t="n">
        <f aca="false">Planilha!U140</f>
        <v>0</v>
      </c>
      <c r="CA140" s="512" t="n">
        <f aca="false">Planilha!V140</f>
        <v>0</v>
      </c>
      <c r="CB140" s="512" t="n">
        <f aca="false">Planilha!W140</f>
        <v>0</v>
      </c>
      <c r="CC140" s="512" t="n">
        <f aca="false">Planilha!X140</f>
        <v>0</v>
      </c>
      <c r="CD140" s="512" t="n">
        <f aca="false">Planilha!Y140</f>
        <v>0</v>
      </c>
      <c r="CE140" s="512" t="n">
        <f aca="false">Planilha!Z140</f>
        <v>0</v>
      </c>
      <c r="CF140" s="512" t="n">
        <f aca="false">Planilha!AA140</f>
        <v>0</v>
      </c>
      <c r="CG140" s="512" t="n">
        <f aca="false">Planilha!AB140</f>
        <v>0</v>
      </c>
      <c r="CH140" s="512" t="n">
        <f aca="false">Planilha!AC140</f>
        <v>0</v>
      </c>
      <c r="CI140" s="512" t="n">
        <f aca="false">Planilha!AD140</f>
        <v>0</v>
      </c>
      <c r="CJ140" s="512" t="n">
        <f aca="false">Planilha!AE140</f>
        <v>0</v>
      </c>
      <c r="CK140" s="512" t="n">
        <f aca="false">Planilha!AF140</f>
        <v>0</v>
      </c>
      <c r="CL140" s="512" t="n">
        <f aca="false">Planilha!AG140</f>
        <v>0</v>
      </c>
      <c r="CM140" s="512" t="n">
        <f aca="false">Planilha!AH140</f>
        <v>0</v>
      </c>
      <c r="CN140" s="512" t="n">
        <f aca="false">Planilha!AI140</f>
        <v>0</v>
      </c>
      <c r="CO140" s="512" t="n">
        <f aca="false">Planilha!AJ140</f>
        <v>0</v>
      </c>
      <c r="CP140" s="512" t="n">
        <f aca="false">Planilha!AK140</f>
        <v>0</v>
      </c>
      <c r="CQ140" s="512" t="n">
        <f aca="false">Planilha!AL140</f>
        <v>0</v>
      </c>
      <c r="CR140" s="512" t="n">
        <f aca="false">SUM(BT140:CQ140)</f>
        <v>0</v>
      </c>
      <c r="CS140" s="513" t="n">
        <f aca="false">Planilha!H140</f>
        <v>108.72</v>
      </c>
      <c r="CT140" s="513" t="n">
        <f aca="false">Planilha!AP140</f>
        <v>0</v>
      </c>
      <c r="CU140" s="513" t="n">
        <f aca="false">Planilha!AQ140</f>
        <v>0</v>
      </c>
      <c r="CV140" s="513" t="n">
        <f aca="false">Planilha!AR140</f>
        <v>0</v>
      </c>
      <c r="CW140" s="513" t="n">
        <f aca="false">Planilha!AS140</f>
        <v>0</v>
      </c>
      <c r="CX140" s="513" t="n">
        <f aca="false">Planilha!AT140</f>
        <v>0</v>
      </c>
      <c r="CY140" s="513" t="n">
        <f aca="false">Planilha!AU140</f>
        <v>0</v>
      </c>
      <c r="CZ140" s="513" t="n">
        <f aca="false">Planilha!AV140</f>
        <v>0</v>
      </c>
      <c r="DA140" s="513" t="n">
        <f aca="false">Planilha!AW140</f>
        <v>0</v>
      </c>
      <c r="DB140" s="513" t="n">
        <f aca="false">Planilha!AX140</f>
        <v>0</v>
      </c>
      <c r="DC140" s="513" t="n">
        <f aca="false">Planilha!AY140</f>
        <v>0</v>
      </c>
      <c r="DD140" s="513" t="n">
        <f aca="false">Planilha!AZ140</f>
        <v>0</v>
      </c>
      <c r="DE140" s="645" t="n">
        <f aca="false">Planilha!BA140</f>
        <v>0</v>
      </c>
      <c r="DF140" s="645" t="n">
        <f aca="false">Planilha!BB140</f>
        <v>0</v>
      </c>
      <c r="DG140" s="645" t="n">
        <f aca="false">Planilha!BC140</f>
        <v>0</v>
      </c>
      <c r="DH140" s="645" t="n">
        <f aca="false">Planilha!BD140</f>
        <v>0</v>
      </c>
      <c r="DI140" s="645" t="n">
        <f aca="false">Planilha!BE140</f>
        <v>0</v>
      </c>
      <c r="DJ140" s="645" t="n">
        <f aca="false">Planilha!BF140</f>
        <v>0</v>
      </c>
      <c r="DK140" s="645" t="n">
        <f aca="false">Planilha!BG140</f>
        <v>0</v>
      </c>
      <c r="DL140" s="645" t="n">
        <f aca="false">Planilha!BH140</f>
        <v>0</v>
      </c>
      <c r="DM140" s="645" t="n">
        <f aca="false">Planilha!BI140</f>
        <v>0</v>
      </c>
      <c r="DN140" s="645" t="n">
        <f aca="false">Planilha!BJ140</f>
        <v>0</v>
      </c>
      <c r="DO140" s="645" t="n">
        <f aca="false">Planilha!BK140</f>
        <v>0</v>
      </c>
      <c r="DP140" s="645" t="n">
        <f aca="false">Planilha!BL140</f>
        <v>0</v>
      </c>
      <c r="DQ140" s="645" t="n">
        <f aca="false">Planilha!BM140</f>
        <v>0</v>
      </c>
      <c r="DR140" s="514"/>
      <c r="DS140" s="650"/>
      <c r="DT140" s="650"/>
      <c r="DU140" s="650"/>
      <c r="DV140" s="650"/>
      <c r="DW140" s="650"/>
      <c r="DX140" s="650"/>
      <c r="DY140" s="650"/>
      <c r="DZ140" s="650"/>
      <c r="EA140" s="650"/>
      <c r="EB140" s="650"/>
      <c r="EC140" s="650"/>
      <c r="ED140" s="650"/>
      <c r="EE140" s="650"/>
      <c r="EF140" s="650"/>
      <c r="EG140" s="650"/>
      <c r="EH140" s="650"/>
      <c r="EI140" s="650"/>
      <c r="EJ140" s="650"/>
      <c r="EK140" s="650"/>
      <c r="EL140" s="650"/>
      <c r="EM140" s="650"/>
      <c r="EN140" s="650"/>
      <c r="EO140" s="650"/>
      <c r="EP140" s="483"/>
      <c r="EQ140" s="483"/>
      <c r="ER140" s="545" t="str">
        <f aca="false">Planilha!C140</f>
        <v>11.1.21</v>
      </c>
      <c r="ES140" s="546" t="str">
        <f aca="false">Planilha!D140</f>
        <v>JUNTA PARA FLANGE RF  EM  TEFLON PADRÃO ANSI B 16.5 ESPESSURA 3/16", diâmetro 3"</v>
      </c>
      <c r="ET140" s="545" t="str">
        <f aca="false">Planilha!E140</f>
        <v>unid</v>
      </c>
      <c r="EU140" s="547" t="n">
        <f aca="false">Planilha!F140</f>
        <v>2</v>
      </c>
      <c r="EV140" s="540" t="n">
        <v>0</v>
      </c>
      <c r="EW140" s="536" t="n">
        <f aca="false">EV140*EU140</f>
        <v>0</v>
      </c>
      <c r="EX140" s="541" t="n">
        <f aca="false">G140</f>
        <v>54.36</v>
      </c>
      <c r="EY140" s="536" t="n">
        <f aca="false">Planilha!H140</f>
        <v>108.72</v>
      </c>
      <c r="EZ140" s="540" t="n">
        <f aca="false">EX140-EV140</f>
        <v>54.36</v>
      </c>
      <c r="FA140" s="542" t="e">
        <f aca="false">IF(EZ140=0,0,EZ140/EV140)</f>
        <v>#DIV/0!</v>
      </c>
      <c r="FB140" s="627" t="n">
        <v>54.36</v>
      </c>
      <c r="FC140" s="628" t="n">
        <v>30.68</v>
      </c>
      <c r="FD140" s="627" t="n">
        <f aca="false">[2]Planilha!G77</f>
        <v>108.43</v>
      </c>
      <c r="FE140" s="628" t="n">
        <v>42.56</v>
      </c>
      <c r="FF140" s="681" t="n">
        <v>26</v>
      </c>
      <c r="FG140" s="569" t="n">
        <f aca="false">FH140*(72.26)%</f>
        <v>60.42</v>
      </c>
      <c r="FH140" s="682" t="n">
        <v>83.62</v>
      </c>
      <c r="FJ140" s="490" t="n">
        <v>164</v>
      </c>
    </row>
    <row r="141" s="490" customFormat="true" ht="64.5" hidden="false" customHeight="false" outlineLevel="0" collapsed="false">
      <c r="A141" s="544" t="s">
        <v>96</v>
      </c>
      <c r="B141" s="580" t="s">
        <v>372</v>
      </c>
      <c r="C141" s="523" t="s">
        <v>462</v>
      </c>
      <c r="D141" s="679" t="s">
        <v>463</v>
      </c>
      <c r="E141" s="648" t="s">
        <v>258</v>
      </c>
      <c r="F141" s="685" t="s">
        <v>464</v>
      </c>
      <c r="G141" s="527" t="n">
        <f aca="false">MEDIAN(FB141:FD141)</f>
        <v>15870</v>
      </c>
      <c r="H141" s="528" t="n">
        <f aca="false">+F141*G141</f>
        <v>15870</v>
      </c>
      <c r="I141" s="635"/>
      <c r="J141" s="469"/>
      <c r="K141" s="545"/>
      <c r="L141" s="546"/>
      <c r="M141" s="545"/>
      <c r="N141" s="547"/>
      <c r="O141" s="533"/>
      <c r="P141" s="533"/>
      <c r="Q141" s="533"/>
      <c r="R141" s="533"/>
      <c r="S141" s="533"/>
      <c r="T141" s="533"/>
      <c r="U141" s="533"/>
      <c r="V141" s="533"/>
      <c r="W141" s="533"/>
      <c r="X141" s="533"/>
      <c r="Y141" s="533"/>
      <c r="Z141" s="533"/>
      <c r="AA141" s="617"/>
      <c r="AB141" s="617"/>
      <c r="AC141" s="617"/>
      <c r="AD141" s="617"/>
      <c r="AE141" s="617"/>
      <c r="AF141" s="617"/>
      <c r="AG141" s="617"/>
      <c r="AH141" s="617"/>
      <c r="AI141" s="617"/>
      <c r="AJ141" s="617"/>
      <c r="AK141" s="617"/>
      <c r="AL141" s="617"/>
      <c r="AM141" s="618"/>
      <c r="AN141" s="535"/>
      <c r="AO141" s="536"/>
      <c r="AP141" s="548"/>
      <c r="AQ141" s="548"/>
      <c r="AR141" s="548"/>
      <c r="AS141" s="548"/>
      <c r="AT141" s="548"/>
      <c r="AU141" s="548"/>
      <c r="AV141" s="548"/>
      <c r="AW141" s="548"/>
      <c r="AX141" s="536"/>
      <c r="AY141" s="548"/>
      <c r="AZ141" s="548"/>
      <c r="BA141" s="548"/>
      <c r="BB141" s="548"/>
      <c r="BC141" s="548"/>
      <c r="BD141" s="548"/>
      <c r="BE141" s="548"/>
      <c r="BF141" s="548"/>
      <c r="BG141" s="548"/>
      <c r="BH141" s="548"/>
      <c r="BI141" s="548"/>
      <c r="BJ141" s="548"/>
      <c r="BK141" s="548"/>
      <c r="BL141" s="548"/>
      <c r="BM141" s="548"/>
      <c r="BN141" s="549"/>
      <c r="BO141" s="469"/>
      <c r="BP141" s="538"/>
      <c r="BQ141" s="619"/>
      <c r="BR141" s="510"/>
      <c r="BS141" s="511"/>
      <c r="BT141" s="512"/>
      <c r="BU141" s="512"/>
      <c r="BV141" s="512"/>
      <c r="BW141" s="512"/>
      <c r="BX141" s="512"/>
      <c r="BY141" s="512"/>
      <c r="BZ141" s="512"/>
      <c r="CA141" s="512"/>
      <c r="CB141" s="512"/>
      <c r="CC141" s="512"/>
      <c r="CD141" s="512"/>
      <c r="CE141" s="512"/>
      <c r="CF141" s="512"/>
      <c r="CG141" s="512"/>
      <c r="CH141" s="512"/>
      <c r="CI141" s="512"/>
      <c r="CJ141" s="512"/>
      <c r="CK141" s="512"/>
      <c r="CL141" s="512"/>
      <c r="CM141" s="512"/>
      <c r="CN141" s="512"/>
      <c r="CO141" s="512"/>
      <c r="CP141" s="512"/>
      <c r="CQ141" s="512"/>
      <c r="CR141" s="512"/>
      <c r="CS141" s="513"/>
      <c r="CT141" s="513"/>
      <c r="CU141" s="513"/>
      <c r="CV141" s="513"/>
      <c r="CW141" s="513"/>
      <c r="CX141" s="513"/>
      <c r="CY141" s="513"/>
      <c r="CZ141" s="513"/>
      <c r="DA141" s="513"/>
      <c r="DB141" s="513"/>
      <c r="DC141" s="513"/>
      <c r="DD141" s="513"/>
      <c r="DE141" s="645"/>
      <c r="DF141" s="645"/>
      <c r="DG141" s="645"/>
      <c r="DH141" s="645"/>
      <c r="DI141" s="645"/>
      <c r="DJ141" s="645"/>
      <c r="DK141" s="645"/>
      <c r="DL141" s="645"/>
      <c r="DM141" s="645"/>
      <c r="DN141" s="645"/>
      <c r="DO141" s="645"/>
      <c r="DP141" s="645"/>
      <c r="DQ141" s="645"/>
      <c r="DR141" s="514"/>
      <c r="DS141" s="650"/>
      <c r="DT141" s="650"/>
      <c r="DU141" s="650"/>
      <c r="DV141" s="650"/>
      <c r="DW141" s="650"/>
      <c r="DX141" s="650"/>
      <c r="DY141" s="650"/>
      <c r="DZ141" s="650"/>
      <c r="EA141" s="650"/>
      <c r="EB141" s="650"/>
      <c r="EC141" s="650"/>
      <c r="ED141" s="650"/>
      <c r="EE141" s="650"/>
      <c r="EF141" s="650"/>
      <c r="EG141" s="650"/>
      <c r="EH141" s="650"/>
      <c r="EI141" s="650"/>
      <c r="EJ141" s="650"/>
      <c r="EK141" s="650"/>
      <c r="EL141" s="650"/>
      <c r="EM141" s="650"/>
      <c r="EN141" s="650"/>
      <c r="EO141" s="650"/>
      <c r="EP141" s="483"/>
      <c r="EQ141" s="483"/>
      <c r="ER141" s="545"/>
      <c r="ES141" s="546"/>
      <c r="ET141" s="545"/>
      <c r="EU141" s="547"/>
      <c r="EV141" s="540"/>
      <c r="EW141" s="536"/>
      <c r="EX141" s="541"/>
      <c r="EY141" s="536"/>
      <c r="EZ141" s="540"/>
      <c r="FA141" s="542"/>
      <c r="FB141" s="627" t="n">
        <v>15870</v>
      </c>
      <c r="FC141" s="628" t="n">
        <v>3492.8</v>
      </c>
      <c r="FD141" s="627" t="n">
        <f aca="false">[2]Planilha!G78</f>
        <v>26900.35</v>
      </c>
      <c r="FE141" s="628" t="n">
        <v>8511.87</v>
      </c>
      <c r="FF141" s="681" t="n">
        <v>2960</v>
      </c>
      <c r="FG141" s="569" t="n">
        <f aca="false">FH141*(72.26)%</f>
        <v>15188.44</v>
      </c>
      <c r="FH141" s="682" t="n">
        <v>21019.15</v>
      </c>
      <c r="FI141" s="490" t="n">
        <v>11759.47</v>
      </c>
      <c r="FJ141" s="490" t="n">
        <v>3360.29</v>
      </c>
    </row>
    <row r="142" s="490" customFormat="true" ht="64.5" hidden="false" customHeight="false" outlineLevel="0" collapsed="false">
      <c r="A142" s="544" t="s">
        <v>96</v>
      </c>
      <c r="B142" s="580" t="s">
        <v>372</v>
      </c>
      <c r="C142" s="523" t="s">
        <v>465</v>
      </c>
      <c r="D142" s="679" t="s">
        <v>466</v>
      </c>
      <c r="E142" s="648" t="s">
        <v>258</v>
      </c>
      <c r="F142" s="685" t="s">
        <v>464</v>
      </c>
      <c r="G142" s="527" t="n">
        <f aca="false">MEDIAN(FB142:FD142)</f>
        <v>14630</v>
      </c>
      <c r="H142" s="528" t="n">
        <f aca="false">+F142*G142</f>
        <v>14630</v>
      </c>
      <c r="I142" s="635"/>
      <c r="J142" s="469"/>
      <c r="K142" s="545"/>
      <c r="L142" s="546"/>
      <c r="M142" s="545"/>
      <c r="N142" s="547"/>
      <c r="O142" s="533"/>
      <c r="P142" s="533"/>
      <c r="Q142" s="533"/>
      <c r="R142" s="533"/>
      <c r="S142" s="533"/>
      <c r="T142" s="533"/>
      <c r="U142" s="533"/>
      <c r="V142" s="533"/>
      <c r="W142" s="533"/>
      <c r="X142" s="533"/>
      <c r="Y142" s="533"/>
      <c r="Z142" s="533"/>
      <c r="AA142" s="617"/>
      <c r="AB142" s="617"/>
      <c r="AC142" s="617"/>
      <c r="AD142" s="617"/>
      <c r="AE142" s="617"/>
      <c r="AF142" s="617"/>
      <c r="AG142" s="617"/>
      <c r="AH142" s="617"/>
      <c r="AI142" s="617"/>
      <c r="AJ142" s="617"/>
      <c r="AK142" s="617"/>
      <c r="AL142" s="617"/>
      <c r="AM142" s="618"/>
      <c r="AN142" s="535"/>
      <c r="AO142" s="536"/>
      <c r="AP142" s="548"/>
      <c r="AQ142" s="548"/>
      <c r="AR142" s="548"/>
      <c r="AS142" s="548"/>
      <c r="AT142" s="548"/>
      <c r="AU142" s="548"/>
      <c r="AV142" s="548"/>
      <c r="AW142" s="548"/>
      <c r="AX142" s="536"/>
      <c r="AY142" s="548"/>
      <c r="AZ142" s="548"/>
      <c r="BA142" s="548"/>
      <c r="BB142" s="548"/>
      <c r="BC142" s="548"/>
      <c r="BD142" s="548"/>
      <c r="BE142" s="548"/>
      <c r="BF142" s="548"/>
      <c r="BG142" s="548"/>
      <c r="BH142" s="548"/>
      <c r="BI142" s="548"/>
      <c r="BJ142" s="548"/>
      <c r="BK142" s="548"/>
      <c r="BL142" s="548"/>
      <c r="BM142" s="548"/>
      <c r="BN142" s="549"/>
      <c r="BO142" s="469"/>
      <c r="BP142" s="538"/>
      <c r="BQ142" s="619"/>
      <c r="BR142" s="510"/>
      <c r="BS142" s="511"/>
      <c r="BT142" s="512"/>
      <c r="BU142" s="512"/>
      <c r="BV142" s="512"/>
      <c r="BW142" s="512"/>
      <c r="BX142" s="512"/>
      <c r="BY142" s="512"/>
      <c r="BZ142" s="512"/>
      <c r="CA142" s="512"/>
      <c r="CB142" s="512"/>
      <c r="CC142" s="512"/>
      <c r="CD142" s="512"/>
      <c r="CE142" s="512"/>
      <c r="CF142" s="512"/>
      <c r="CG142" s="512"/>
      <c r="CH142" s="512"/>
      <c r="CI142" s="512"/>
      <c r="CJ142" s="512"/>
      <c r="CK142" s="512"/>
      <c r="CL142" s="512"/>
      <c r="CM142" s="512"/>
      <c r="CN142" s="512"/>
      <c r="CO142" s="512"/>
      <c r="CP142" s="512"/>
      <c r="CQ142" s="512"/>
      <c r="CR142" s="512"/>
      <c r="CS142" s="513"/>
      <c r="CT142" s="513"/>
      <c r="CU142" s="513"/>
      <c r="CV142" s="513"/>
      <c r="CW142" s="513"/>
      <c r="CX142" s="513"/>
      <c r="CY142" s="513"/>
      <c r="CZ142" s="513"/>
      <c r="DA142" s="513"/>
      <c r="DB142" s="513"/>
      <c r="DC142" s="513"/>
      <c r="DD142" s="513"/>
      <c r="DE142" s="645"/>
      <c r="DF142" s="645"/>
      <c r="DG142" s="645"/>
      <c r="DH142" s="645"/>
      <c r="DI142" s="645"/>
      <c r="DJ142" s="645"/>
      <c r="DK142" s="645"/>
      <c r="DL142" s="645"/>
      <c r="DM142" s="645"/>
      <c r="DN142" s="645"/>
      <c r="DO142" s="645"/>
      <c r="DP142" s="645"/>
      <c r="DQ142" s="645"/>
      <c r="DR142" s="514"/>
      <c r="DS142" s="650"/>
      <c r="DT142" s="650"/>
      <c r="DU142" s="650"/>
      <c r="DV142" s="650"/>
      <c r="DW142" s="650"/>
      <c r="DX142" s="650"/>
      <c r="DY142" s="650"/>
      <c r="DZ142" s="650"/>
      <c r="EA142" s="650"/>
      <c r="EB142" s="650"/>
      <c r="EC142" s="650"/>
      <c r="ED142" s="650"/>
      <c r="EE142" s="650"/>
      <c r="EF142" s="650"/>
      <c r="EG142" s="650"/>
      <c r="EH142" s="650"/>
      <c r="EI142" s="650"/>
      <c r="EJ142" s="650"/>
      <c r="EK142" s="650"/>
      <c r="EL142" s="650"/>
      <c r="EM142" s="650"/>
      <c r="EN142" s="650"/>
      <c r="EO142" s="650"/>
      <c r="EP142" s="483"/>
      <c r="EQ142" s="483"/>
      <c r="ER142" s="545"/>
      <c r="ES142" s="546"/>
      <c r="ET142" s="545"/>
      <c r="EU142" s="547"/>
      <c r="EV142" s="540"/>
      <c r="EW142" s="536"/>
      <c r="EX142" s="541"/>
      <c r="EY142" s="536"/>
      <c r="EZ142" s="540"/>
      <c r="FA142" s="542"/>
      <c r="FB142" s="627" t="n">
        <v>14630</v>
      </c>
      <c r="FC142" s="628" t="n">
        <v>2914.6</v>
      </c>
      <c r="FD142" s="627" t="n">
        <f aca="false">[2]Planilha!G79</f>
        <v>26358.98</v>
      </c>
      <c r="FE142" s="628" t="n">
        <v>7846.29</v>
      </c>
      <c r="FF142" s="681" t="n">
        <v>2470</v>
      </c>
      <c r="FG142" s="569" t="n">
        <f aca="false">FH142*(72.26)%</f>
        <v>14901.28</v>
      </c>
      <c r="FH142" s="682" t="n">
        <v>20621.75</v>
      </c>
      <c r="FI142" s="490" t="n">
        <v>9358.63</v>
      </c>
      <c r="FJ142" s="490" t="n">
        <v>3078.7</v>
      </c>
    </row>
    <row r="143" s="490" customFormat="true" ht="60" hidden="false" customHeight="true" outlineLevel="0" collapsed="false">
      <c r="A143" s="544" t="s">
        <v>96</v>
      </c>
      <c r="B143" s="580" t="s">
        <v>372</v>
      </c>
      <c r="C143" s="523" t="s">
        <v>467</v>
      </c>
      <c r="D143" s="686" t="s">
        <v>468</v>
      </c>
      <c r="E143" s="648" t="s">
        <v>258</v>
      </c>
      <c r="F143" s="685" t="s">
        <v>464</v>
      </c>
      <c r="G143" s="527" t="n">
        <f aca="false">MEDIAN(FB143:FD143)</f>
        <v>2643.2</v>
      </c>
      <c r="H143" s="528" t="n">
        <f aca="false">+F143*G143</f>
        <v>2643.2</v>
      </c>
      <c r="I143" s="635"/>
      <c r="J143" s="469"/>
      <c r="K143" s="545"/>
      <c r="L143" s="546"/>
      <c r="M143" s="545"/>
      <c r="N143" s="547"/>
      <c r="O143" s="533"/>
      <c r="P143" s="533"/>
      <c r="Q143" s="533"/>
      <c r="R143" s="533"/>
      <c r="S143" s="533"/>
      <c r="T143" s="533"/>
      <c r="U143" s="533"/>
      <c r="V143" s="533"/>
      <c r="W143" s="533"/>
      <c r="X143" s="533"/>
      <c r="Y143" s="533"/>
      <c r="Z143" s="533"/>
      <c r="AA143" s="617"/>
      <c r="AB143" s="617"/>
      <c r="AC143" s="617"/>
      <c r="AD143" s="617"/>
      <c r="AE143" s="617"/>
      <c r="AF143" s="617"/>
      <c r="AG143" s="617"/>
      <c r="AH143" s="617"/>
      <c r="AI143" s="617"/>
      <c r="AJ143" s="617"/>
      <c r="AK143" s="617"/>
      <c r="AL143" s="617"/>
      <c r="AM143" s="618"/>
      <c r="AN143" s="535"/>
      <c r="AO143" s="536"/>
      <c r="AP143" s="548"/>
      <c r="AQ143" s="548"/>
      <c r="AR143" s="548"/>
      <c r="AS143" s="548"/>
      <c r="AT143" s="548"/>
      <c r="AU143" s="548"/>
      <c r="AV143" s="548"/>
      <c r="AW143" s="548"/>
      <c r="AX143" s="536"/>
      <c r="AY143" s="548"/>
      <c r="AZ143" s="548"/>
      <c r="BA143" s="548"/>
      <c r="BB143" s="548"/>
      <c r="BC143" s="548"/>
      <c r="BD143" s="548"/>
      <c r="BE143" s="548"/>
      <c r="BF143" s="548"/>
      <c r="BG143" s="548"/>
      <c r="BH143" s="548"/>
      <c r="BI143" s="548"/>
      <c r="BJ143" s="548"/>
      <c r="BK143" s="548"/>
      <c r="BL143" s="548"/>
      <c r="BM143" s="548"/>
      <c r="BN143" s="549"/>
      <c r="BO143" s="469"/>
      <c r="BP143" s="538"/>
      <c r="BQ143" s="619"/>
      <c r="BR143" s="510"/>
      <c r="BS143" s="511"/>
      <c r="BT143" s="512"/>
      <c r="BU143" s="512"/>
      <c r="BV143" s="512"/>
      <c r="BW143" s="512"/>
      <c r="BX143" s="512"/>
      <c r="BY143" s="512"/>
      <c r="BZ143" s="512"/>
      <c r="CA143" s="512"/>
      <c r="CB143" s="512"/>
      <c r="CC143" s="512"/>
      <c r="CD143" s="512"/>
      <c r="CE143" s="512"/>
      <c r="CF143" s="512"/>
      <c r="CG143" s="512"/>
      <c r="CH143" s="512"/>
      <c r="CI143" s="512"/>
      <c r="CJ143" s="512"/>
      <c r="CK143" s="512"/>
      <c r="CL143" s="512"/>
      <c r="CM143" s="512"/>
      <c r="CN143" s="512"/>
      <c r="CO143" s="512"/>
      <c r="CP143" s="512"/>
      <c r="CQ143" s="512"/>
      <c r="CR143" s="512"/>
      <c r="CS143" s="513"/>
      <c r="CT143" s="513"/>
      <c r="CU143" s="513"/>
      <c r="CV143" s="513"/>
      <c r="CW143" s="513"/>
      <c r="CX143" s="513"/>
      <c r="CY143" s="513"/>
      <c r="CZ143" s="513"/>
      <c r="DA143" s="513"/>
      <c r="DB143" s="513"/>
      <c r="DC143" s="513"/>
      <c r="DD143" s="513"/>
      <c r="DE143" s="645"/>
      <c r="DF143" s="645"/>
      <c r="DG143" s="645"/>
      <c r="DH143" s="645"/>
      <c r="DI143" s="645"/>
      <c r="DJ143" s="645"/>
      <c r="DK143" s="645"/>
      <c r="DL143" s="645"/>
      <c r="DM143" s="645"/>
      <c r="DN143" s="645"/>
      <c r="DO143" s="645"/>
      <c r="DP143" s="645"/>
      <c r="DQ143" s="645"/>
      <c r="DR143" s="514"/>
      <c r="DS143" s="650"/>
      <c r="DT143" s="650"/>
      <c r="DU143" s="650"/>
      <c r="DV143" s="650"/>
      <c r="DW143" s="650"/>
      <c r="DX143" s="650"/>
      <c r="DY143" s="650"/>
      <c r="DZ143" s="650"/>
      <c r="EA143" s="650"/>
      <c r="EB143" s="650"/>
      <c r="EC143" s="650"/>
      <c r="ED143" s="650"/>
      <c r="EE143" s="650"/>
      <c r="EF143" s="650"/>
      <c r="EG143" s="650"/>
      <c r="EH143" s="650"/>
      <c r="EI143" s="650"/>
      <c r="EJ143" s="650"/>
      <c r="EK143" s="650"/>
      <c r="EL143" s="650"/>
      <c r="EM143" s="650"/>
      <c r="EN143" s="650"/>
      <c r="EO143" s="650"/>
      <c r="EP143" s="483"/>
      <c r="EQ143" s="483"/>
      <c r="ER143" s="545"/>
      <c r="ES143" s="546"/>
      <c r="ET143" s="545"/>
      <c r="EU143" s="547"/>
      <c r="EV143" s="540"/>
      <c r="EW143" s="536"/>
      <c r="EX143" s="541"/>
      <c r="EY143" s="536"/>
      <c r="EZ143" s="540"/>
      <c r="FA143" s="542"/>
      <c r="FB143" s="627" t="n">
        <v>1641.78</v>
      </c>
      <c r="FC143" s="628" t="n">
        <v>2643.2</v>
      </c>
      <c r="FD143" s="627" t="n">
        <f aca="false">[2]Planilha!G81</f>
        <v>4798.62</v>
      </c>
      <c r="FE143" s="628" t="n">
        <v>1193.45</v>
      </c>
      <c r="FF143" s="681" t="n">
        <v>2240</v>
      </c>
      <c r="FG143" s="569" t="n">
        <f aca="false">FH143*(72.26)%</f>
        <v>2644.43</v>
      </c>
      <c r="FH143" s="682" t="n">
        <v>3659.61</v>
      </c>
      <c r="FI143" s="490" t="n">
        <v>2098.45</v>
      </c>
      <c r="FJ143" s="490" t="n">
        <v>2320</v>
      </c>
      <c r="FK143" s="490" t="n">
        <v>1564.95</v>
      </c>
    </row>
    <row r="144" s="490" customFormat="true" ht="51.75" hidden="false" customHeight="false" outlineLevel="0" collapsed="false">
      <c r="A144" s="544" t="s">
        <v>96</v>
      </c>
      <c r="B144" s="580" t="s">
        <v>372</v>
      </c>
      <c r="C144" s="523" t="s">
        <v>469</v>
      </c>
      <c r="D144" s="679" t="s">
        <v>470</v>
      </c>
      <c r="E144" s="648" t="s">
        <v>258</v>
      </c>
      <c r="F144" s="685" t="s">
        <v>471</v>
      </c>
      <c r="G144" s="527" t="n">
        <f aca="false">MEDIAN(FB144:FD144)</f>
        <v>2086.24</v>
      </c>
      <c r="H144" s="528" t="n">
        <f aca="false">+F144*G144</f>
        <v>4172.48</v>
      </c>
      <c r="I144" s="635"/>
      <c r="J144" s="469"/>
      <c r="K144" s="545"/>
      <c r="L144" s="546"/>
      <c r="M144" s="545"/>
      <c r="N144" s="547"/>
      <c r="O144" s="533"/>
      <c r="P144" s="533"/>
      <c r="Q144" s="533"/>
      <c r="R144" s="533"/>
      <c r="S144" s="533"/>
      <c r="T144" s="533"/>
      <c r="U144" s="533"/>
      <c r="V144" s="533"/>
      <c r="W144" s="533"/>
      <c r="X144" s="533"/>
      <c r="Y144" s="533"/>
      <c r="Z144" s="533"/>
      <c r="AA144" s="617"/>
      <c r="AB144" s="617"/>
      <c r="AC144" s="617"/>
      <c r="AD144" s="617"/>
      <c r="AE144" s="617"/>
      <c r="AF144" s="617"/>
      <c r="AG144" s="617"/>
      <c r="AH144" s="617"/>
      <c r="AI144" s="617"/>
      <c r="AJ144" s="617"/>
      <c r="AK144" s="617"/>
      <c r="AL144" s="617"/>
      <c r="AM144" s="618"/>
      <c r="AN144" s="535"/>
      <c r="AO144" s="536"/>
      <c r="AP144" s="548"/>
      <c r="AQ144" s="548"/>
      <c r="AR144" s="548"/>
      <c r="AS144" s="548"/>
      <c r="AT144" s="548"/>
      <c r="AU144" s="548"/>
      <c r="AV144" s="548"/>
      <c r="AW144" s="548"/>
      <c r="AX144" s="536"/>
      <c r="AY144" s="548"/>
      <c r="AZ144" s="548"/>
      <c r="BA144" s="548"/>
      <c r="BB144" s="548"/>
      <c r="BC144" s="548"/>
      <c r="BD144" s="548"/>
      <c r="BE144" s="548"/>
      <c r="BF144" s="548"/>
      <c r="BG144" s="548"/>
      <c r="BH144" s="548"/>
      <c r="BI144" s="548"/>
      <c r="BJ144" s="548"/>
      <c r="BK144" s="548"/>
      <c r="BL144" s="548"/>
      <c r="BM144" s="548"/>
      <c r="BN144" s="549"/>
      <c r="BO144" s="469"/>
      <c r="BP144" s="538"/>
      <c r="BQ144" s="619"/>
      <c r="BR144" s="510"/>
      <c r="BS144" s="511"/>
      <c r="BT144" s="512"/>
      <c r="BU144" s="512"/>
      <c r="BV144" s="512"/>
      <c r="BW144" s="512"/>
      <c r="BX144" s="512"/>
      <c r="BY144" s="512"/>
      <c r="BZ144" s="512"/>
      <c r="CA144" s="512"/>
      <c r="CB144" s="512"/>
      <c r="CC144" s="512"/>
      <c r="CD144" s="512"/>
      <c r="CE144" s="512"/>
      <c r="CF144" s="512"/>
      <c r="CG144" s="512"/>
      <c r="CH144" s="512"/>
      <c r="CI144" s="512"/>
      <c r="CJ144" s="512"/>
      <c r="CK144" s="512"/>
      <c r="CL144" s="512"/>
      <c r="CM144" s="512"/>
      <c r="CN144" s="512"/>
      <c r="CO144" s="512"/>
      <c r="CP144" s="512"/>
      <c r="CQ144" s="512"/>
      <c r="CR144" s="512"/>
      <c r="CS144" s="513"/>
      <c r="CT144" s="513"/>
      <c r="CU144" s="513"/>
      <c r="CV144" s="513"/>
      <c r="CW144" s="513"/>
      <c r="CX144" s="513"/>
      <c r="CY144" s="513"/>
      <c r="CZ144" s="513"/>
      <c r="DA144" s="513"/>
      <c r="DB144" s="513"/>
      <c r="DC144" s="513"/>
      <c r="DD144" s="513"/>
      <c r="DE144" s="645"/>
      <c r="DF144" s="645"/>
      <c r="DG144" s="645"/>
      <c r="DH144" s="645"/>
      <c r="DI144" s="645"/>
      <c r="DJ144" s="645"/>
      <c r="DK144" s="645"/>
      <c r="DL144" s="645"/>
      <c r="DM144" s="645"/>
      <c r="DN144" s="645"/>
      <c r="DO144" s="645"/>
      <c r="DP144" s="645"/>
      <c r="DQ144" s="645"/>
      <c r="DR144" s="514"/>
      <c r="DS144" s="650"/>
      <c r="DT144" s="650"/>
      <c r="DU144" s="650"/>
      <c r="DV144" s="650"/>
      <c r="DW144" s="650"/>
      <c r="DX144" s="650"/>
      <c r="DY144" s="650"/>
      <c r="DZ144" s="650"/>
      <c r="EA144" s="650"/>
      <c r="EB144" s="650"/>
      <c r="EC144" s="650"/>
      <c r="ED144" s="650"/>
      <c r="EE144" s="650"/>
      <c r="EF144" s="650"/>
      <c r="EG144" s="650"/>
      <c r="EH144" s="650"/>
      <c r="EI144" s="650"/>
      <c r="EJ144" s="650"/>
      <c r="EK144" s="650"/>
      <c r="EL144" s="650"/>
      <c r="EM144" s="650"/>
      <c r="EN144" s="650"/>
      <c r="EO144" s="650"/>
      <c r="EP144" s="483"/>
      <c r="EQ144" s="483"/>
      <c r="ER144" s="545"/>
      <c r="ES144" s="546"/>
      <c r="ET144" s="545"/>
      <c r="EU144" s="547"/>
      <c r="EV144" s="540"/>
      <c r="EW144" s="536"/>
      <c r="EX144" s="541"/>
      <c r="EY144" s="536"/>
      <c r="EZ144" s="540"/>
      <c r="FA144" s="542"/>
      <c r="FB144" s="627" t="n">
        <v>973.28</v>
      </c>
      <c r="FC144" s="628" t="n">
        <v>2086.24</v>
      </c>
      <c r="FD144" s="627" t="n">
        <f aca="false">[2]Planilha!G82</f>
        <v>3066.42</v>
      </c>
      <c r="FE144" s="628" t="n">
        <v>720.75</v>
      </c>
      <c r="FF144" s="681" t="n">
        <v>1768</v>
      </c>
      <c r="FG144" s="569" t="n">
        <f aca="false">FH144*(72.26)%</f>
        <v>1686.77</v>
      </c>
      <c r="FH144" s="682" t="n">
        <v>2334.31</v>
      </c>
      <c r="FI144" s="490" t="n">
        <v>1348.55</v>
      </c>
      <c r="FJ144" s="490" t="n">
        <v>1060</v>
      </c>
      <c r="FK144" s="490" t="n">
        <v>875.57</v>
      </c>
    </row>
    <row r="145" s="490" customFormat="true" ht="51.75" hidden="false" customHeight="false" outlineLevel="0" collapsed="false">
      <c r="A145" s="544" t="s">
        <v>96</v>
      </c>
      <c r="B145" s="580" t="s">
        <v>372</v>
      </c>
      <c r="C145" s="523" t="s">
        <v>472</v>
      </c>
      <c r="D145" s="679" t="s">
        <v>473</v>
      </c>
      <c r="E145" s="648" t="s">
        <v>258</v>
      </c>
      <c r="F145" s="685" t="s">
        <v>464</v>
      </c>
      <c r="G145" s="527" t="n">
        <f aca="false">MEDIAN(FB145:FD145)</f>
        <v>429.52</v>
      </c>
      <c r="H145" s="528" t="n">
        <f aca="false">+F145*G145</f>
        <v>429.52</v>
      </c>
      <c r="I145" s="635"/>
      <c r="J145" s="469"/>
      <c r="K145" s="545"/>
      <c r="L145" s="546"/>
      <c r="M145" s="545"/>
      <c r="N145" s="547"/>
      <c r="O145" s="533"/>
      <c r="P145" s="533"/>
      <c r="Q145" s="533"/>
      <c r="R145" s="533"/>
      <c r="S145" s="533"/>
      <c r="T145" s="533"/>
      <c r="U145" s="533"/>
      <c r="V145" s="533"/>
      <c r="W145" s="533"/>
      <c r="X145" s="533"/>
      <c r="Y145" s="533"/>
      <c r="Z145" s="533"/>
      <c r="AA145" s="617"/>
      <c r="AB145" s="617"/>
      <c r="AC145" s="617"/>
      <c r="AD145" s="617"/>
      <c r="AE145" s="617"/>
      <c r="AF145" s="617"/>
      <c r="AG145" s="617"/>
      <c r="AH145" s="617"/>
      <c r="AI145" s="617"/>
      <c r="AJ145" s="617"/>
      <c r="AK145" s="617"/>
      <c r="AL145" s="617"/>
      <c r="AM145" s="618"/>
      <c r="AN145" s="535"/>
      <c r="AO145" s="536"/>
      <c r="AP145" s="548"/>
      <c r="AQ145" s="548"/>
      <c r="AR145" s="548"/>
      <c r="AS145" s="548"/>
      <c r="AT145" s="548"/>
      <c r="AU145" s="548"/>
      <c r="AV145" s="548"/>
      <c r="AW145" s="548"/>
      <c r="AX145" s="536"/>
      <c r="AY145" s="548"/>
      <c r="AZ145" s="548"/>
      <c r="BA145" s="548"/>
      <c r="BB145" s="548"/>
      <c r="BC145" s="548"/>
      <c r="BD145" s="548"/>
      <c r="BE145" s="548"/>
      <c r="BF145" s="548"/>
      <c r="BG145" s="548"/>
      <c r="BH145" s="548"/>
      <c r="BI145" s="548"/>
      <c r="BJ145" s="548"/>
      <c r="BK145" s="548"/>
      <c r="BL145" s="548"/>
      <c r="BM145" s="548"/>
      <c r="BN145" s="549"/>
      <c r="BO145" s="469"/>
      <c r="BP145" s="538"/>
      <c r="BQ145" s="619"/>
      <c r="BR145" s="510"/>
      <c r="BS145" s="511"/>
      <c r="BT145" s="512"/>
      <c r="BU145" s="512"/>
      <c r="BV145" s="512"/>
      <c r="BW145" s="512"/>
      <c r="BX145" s="512"/>
      <c r="BY145" s="512"/>
      <c r="BZ145" s="512"/>
      <c r="CA145" s="512"/>
      <c r="CB145" s="512"/>
      <c r="CC145" s="512"/>
      <c r="CD145" s="512"/>
      <c r="CE145" s="512"/>
      <c r="CF145" s="512"/>
      <c r="CG145" s="512"/>
      <c r="CH145" s="512"/>
      <c r="CI145" s="512"/>
      <c r="CJ145" s="512"/>
      <c r="CK145" s="512"/>
      <c r="CL145" s="512"/>
      <c r="CM145" s="512"/>
      <c r="CN145" s="512"/>
      <c r="CO145" s="512"/>
      <c r="CP145" s="512"/>
      <c r="CQ145" s="512"/>
      <c r="CR145" s="512"/>
      <c r="CS145" s="513"/>
      <c r="CT145" s="513"/>
      <c r="CU145" s="513"/>
      <c r="CV145" s="513"/>
      <c r="CW145" s="513"/>
      <c r="CX145" s="513"/>
      <c r="CY145" s="513"/>
      <c r="CZ145" s="513"/>
      <c r="DA145" s="513"/>
      <c r="DB145" s="513"/>
      <c r="DC145" s="513"/>
      <c r="DD145" s="513"/>
      <c r="DE145" s="645"/>
      <c r="DF145" s="645"/>
      <c r="DG145" s="645"/>
      <c r="DH145" s="645"/>
      <c r="DI145" s="645"/>
      <c r="DJ145" s="645"/>
      <c r="DK145" s="645"/>
      <c r="DL145" s="645"/>
      <c r="DM145" s="645"/>
      <c r="DN145" s="645"/>
      <c r="DO145" s="645"/>
      <c r="DP145" s="645"/>
      <c r="DQ145" s="645"/>
      <c r="DR145" s="514"/>
      <c r="DS145" s="650"/>
      <c r="DT145" s="650"/>
      <c r="DU145" s="650"/>
      <c r="DV145" s="650"/>
      <c r="DW145" s="650"/>
      <c r="DX145" s="650"/>
      <c r="DY145" s="650"/>
      <c r="DZ145" s="650"/>
      <c r="EA145" s="650"/>
      <c r="EB145" s="650"/>
      <c r="EC145" s="650"/>
      <c r="ED145" s="650"/>
      <c r="EE145" s="650"/>
      <c r="EF145" s="650"/>
      <c r="EG145" s="650"/>
      <c r="EH145" s="650"/>
      <c r="EI145" s="650"/>
      <c r="EJ145" s="650"/>
      <c r="EK145" s="650"/>
      <c r="EL145" s="650"/>
      <c r="EM145" s="650"/>
      <c r="EN145" s="650"/>
      <c r="EO145" s="650"/>
      <c r="EP145" s="483"/>
      <c r="EQ145" s="483"/>
      <c r="ER145" s="545"/>
      <c r="ES145" s="546"/>
      <c r="ET145" s="545"/>
      <c r="EU145" s="547"/>
      <c r="EV145" s="540"/>
      <c r="EW145" s="536"/>
      <c r="EX145" s="541"/>
      <c r="EY145" s="536"/>
      <c r="EZ145" s="540"/>
      <c r="FA145" s="542"/>
      <c r="FB145" s="627" t="n">
        <v>200.47</v>
      </c>
      <c r="FC145" s="628" t="n">
        <v>429.52</v>
      </c>
      <c r="FD145" s="627" t="n">
        <f aca="false">[2]Planilha!G83</f>
        <v>1767.97</v>
      </c>
      <c r="FE145" s="628" t="n">
        <v>149.99</v>
      </c>
      <c r="FF145" s="681" t="n">
        <v>364</v>
      </c>
      <c r="FG145" s="569" t="n">
        <f aca="false">FH145*(72.26)%</f>
        <v>949.83</v>
      </c>
      <c r="FH145" s="682" t="n">
        <v>1314.46</v>
      </c>
      <c r="FJ145" s="490" t="n">
        <v>220</v>
      </c>
    </row>
    <row r="146" s="490" customFormat="true" ht="51.75" hidden="false" customHeight="false" outlineLevel="0" collapsed="false">
      <c r="A146" s="544" t="s">
        <v>96</v>
      </c>
      <c r="B146" s="580" t="s">
        <v>372</v>
      </c>
      <c r="C146" s="523" t="s">
        <v>474</v>
      </c>
      <c r="D146" s="679" t="s">
        <v>475</v>
      </c>
      <c r="E146" s="648" t="s">
        <v>258</v>
      </c>
      <c r="F146" s="685" t="s">
        <v>464</v>
      </c>
      <c r="G146" s="527" t="n">
        <f aca="false">MEDIAN(FB146:FD146)</f>
        <v>919.91</v>
      </c>
      <c r="H146" s="528" t="n">
        <f aca="false">+F146*G146</f>
        <v>919.91</v>
      </c>
      <c r="I146" s="635"/>
      <c r="J146" s="469"/>
      <c r="K146" s="545"/>
      <c r="L146" s="546"/>
      <c r="M146" s="545"/>
      <c r="N146" s="547"/>
      <c r="O146" s="533"/>
      <c r="P146" s="533"/>
      <c r="Q146" s="533"/>
      <c r="R146" s="533"/>
      <c r="S146" s="533"/>
      <c r="T146" s="533"/>
      <c r="U146" s="533"/>
      <c r="V146" s="533"/>
      <c r="W146" s="533"/>
      <c r="X146" s="533"/>
      <c r="Y146" s="533"/>
      <c r="Z146" s="533"/>
      <c r="AA146" s="617"/>
      <c r="AB146" s="617"/>
      <c r="AC146" s="617"/>
      <c r="AD146" s="617"/>
      <c r="AE146" s="617"/>
      <c r="AF146" s="617"/>
      <c r="AG146" s="617"/>
      <c r="AH146" s="617"/>
      <c r="AI146" s="617"/>
      <c r="AJ146" s="617"/>
      <c r="AK146" s="617"/>
      <c r="AL146" s="617"/>
      <c r="AM146" s="618"/>
      <c r="AN146" s="535"/>
      <c r="AO146" s="536"/>
      <c r="AP146" s="548"/>
      <c r="AQ146" s="548"/>
      <c r="AR146" s="548"/>
      <c r="AS146" s="548"/>
      <c r="AT146" s="548"/>
      <c r="AU146" s="548"/>
      <c r="AV146" s="548"/>
      <c r="AW146" s="548"/>
      <c r="AX146" s="536"/>
      <c r="AY146" s="548"/>
      <c r="AZ146" s="548"/>
      <c r="BA146" s="548"/>
      <c r="BB146" s="548"/>
      <c r="BC146" s="548"/>
      <c r="BD146" s="548"/>
      <c r="BE146" s="548"/>
      <c r="BF146" s="548"/>
      <c r="BG146" s="548"/>
      <c r="BH146" s="548"/>
      <c r="BI146" s="548"/>
      <c r="BJ146" s="548"/>
      <c r="BK146" s="548"/>
      <c r="BL146" s="548"/>
      <c r="BM146" s="548"/>
      <c r="BN146" s="549"/>
      <c r="BO146" s="469"/>
      <c r="BP146" s="538"/>
      <c r="BQ146" s="619"/>
      <c r="BR146" s="510"/>
      <c r="BS146" s="511"/>
      <c r="BT146" s="512"/>
      <c r="BU146" s="512"/>
      <c r="BV146" s="512"/>
      <c r="BW146" s="512"/>
      <c r="BX146" s="512"/>
      <c r="BY146" s="512"/>
      <c r="BZ146" s="512"/>
      <c r="CA146" s="512"/>
      <c r="CB146" s="512"/>
      <c r="CC146" s="512"/>
      <c r="CD146" s="512"/>
      <c r="CE146" s="512"/>
      <c r="CF146" s="512"/>
      <c r="CG146" s="512"/>
      <c r="CH146" s="512"/>
      <c r="CI146" s="512"/>
      <c r="CJ146" s="512"/>
      <c r="CK146" s="512"/>
      <c r="CL146" s="512"/>
      <c r="CM146" s="512"/>
      <c r="CN146" s="512"/>
      <c r="CO146" s="512"/>
      <c r="CP146" s="512"/>
      <c r="CQ146" s="512"/>
      <c r="CR146" s="512"/>
      <c r="CS146" s="513"/>
      <c r="CT146" s="513"/>
      <c r="CU146" s="513"/>
      <c r="CV146" s="513"/>
      <c r="CW146" s="513"/>
      <c r="CX146" s="513"/>
      <c r="CY146" s="513"/>
      <c r="CZ146" s="513"/>
      <c r="DA146" s="513"/>
      <c r="DB146" s="513"/>
      <c r="DC146" s="513"/>
      <c r="DD146" s="513"/>
      <c r="DE146" s="645"/>
      <c r="DF146" s="645"/>
      <c r="DG146" s="645"/>
      <c r="DH146" s="645"/>
      <c r="DI146" s="645"/>
      <c r="DJ146" s="645"/>
      <c r="DK146" s="645"/>
      <c r="DL146" s="645"/>
      <c r="DM146" s="645"/>
      <c r="DN146" s="645"/>
      <c r="DO146" s="645"/>
      <c r="DP146" s="645"/>
      <c r="DQ146" s="645"/>
      <c r="DR146" s="514"/>
      <c r="DS146" s="650"/>
      <c r="DT146" s="650"/>
      <c r="DU146" s="650"/>
      <c r="DV146" s="650"/>
      <c r="DW146" s="650"/>
      <c r="DX146" s="650"/>
      <c r="DY146" s="650"/>
      <c r="DZ146" s="650"/>
      <c r="EA146" s="650"/>
      <c r="EB146" s="650"/>
      <c r="EC146" s="650"/>
      <c r="ED146" s="650"/>
      <c r="EE146" s="650"/>
      <c r="EF146" s="650"/>
      <c r="EG146" s="650"/>
      <c r="EH146" s="650"/>
      <c r="EI146" s="650"/>
      <c r="EJ146" s="650"/>
      <c r="EK146" s="650"/>
      <c r="EL146" s="650"/>
      <c r="EM146" s="650"/>
      <c r="EN146" s="650"/>
      <c r="EO146" s="650"/>
      <c r="EP146" s="483"/>
      <c r="EQ146" s="483"/>
      <c r="ER146" s="545"/>
      <c r="ES146" s="546"/>
      <c r="ET146" s="545"/>
      <c r="EU146" s="547"/>
      <c r="EV146" s="540"/>
      <c r="EW146" s="536"/>
      <c r="EX146" s="541"/>
      <c r="EY146" s="536"/>
      <c r="EZ146" s="540"/>
      <c r="FA146" s="542"/>
      <c r="FB146" s="627" t="n">
        <v>919.91</v>
      </c>
      <c r="FC146" s="628" t="n">
        <v>667.88</v>
      </c>
      <c r="FD146" s="627" t="n">
        <f aca="false">[2]Planilha!G84</f>
        <v>3076.68</v>
      </c>
      <c r="FE146" s="628" t="n">
        <v>688.28</v>
      </c>
      <c r="FF146" s="681" t="n">
        <v>566</v>
      </c>
      <c r="FG146" s="569" t="n">
        <f aca="false">FH146*(72.26)%</f>
        <v>1687.23</v>
      </c>
      <c r="FH146" s="682" t="n">
        <v>2334.95</v>
      </c>
      <c r="FJ146" s="490" t="n">
        <v>810</v>
      </c>
    </row>
    <row r="147" s="490" customFormat="true" ht="51.75" hidden="false" customHeight="false" outlineLevel="0" collapsed="false">
      <c r="A147" s="544" t="s">
        <v>96</v>
      </c>
      <c r="B147" s="580" t="s">
        <v>372</v>
      </c>
      <c r="C147" s="523" t="s">
        <v>476</v>
      </c>
      <c r="D147" s="679" t="s">
        <v>477</v>
      </c>
      <c r="E147" s="648" t="s">
        <v>258</v>
      </c>
      <c r="F147" s="687" t="s">
        <v>464</v>
      </c>
      <c r="G147" s="527" t="n">
        <f aca="false">MEDIAN(FB147:FD147)</f>
        <v>368.48</v>
      </c>
      <c r="H147" s="528" t="n">
        <f aca="false">+F147*G147</f>
        <v>368.48</v>
      </c>
      <c r="I147" s="635"/>
      <c r="J147" s="469"/>
      <c r="K147" s="545"/>
      <c r="L147" s="546"/>
      <c r="M147" s="545"/>
      <c r="N147" s="547"/>
      <c r="O147" s="533"/>
      <c r="P147" s="533"/>
      <c r="Q147" s="533"/>
      <c r="R147" s="533"/>
      <c r="S147" s="533"/>
      <c r="T147" s="533"/>
      <c r="U147" s="533"/>
      <c r="V147" s="533"/>
      <c r="W147" s="533"/>
      <c r="X147" s="533"/>
      <c r="Y147" s="533"/>
      <c r="Z147" s="533"/>
      <c r="AA147" s="617"/>
      <c r="AB147" s="617"/>
      <c r="AC147" s="617"/>
      <c r="AD147" s="617"/>
      <c r="AE147" s="617"/>
      <c r="AF147" s="617"/>
      <c r="AG147" s="617"/>
      <c r="AH147" s="617"/>
      <c r="AI147" s="617"/>
      <c r="AJ147" s="617"/>
      <c r="AK147" s="617"/>
      <c r="AL147" s="617"/>
      <c r="AM147" s="618"/>
      <c r="AN147" s="535"/>
      <c r="AO147" s="536"/>
      <c r="AP147" s="548"/>
      <c r="AQ147" s="548"/>
      <c r="AR147" s="548"/>
      <c r="AS147" s="548"/>
      <c r="AT147" s="548"/>
      <c r="AU147" s="548"/>
      <c r="AV147" s="548"/>
      <c r="AW147" s="548"/>
      <c r="AX147" s="536"/>
      <c r="AY147" s="548"/>
      <c r="AZ147" s="548"/>
      <c r="BA147" s="548"/>
      <c r="BB147" s="548"/>
      <c r="BC147" s="548"/>
      <c r="BD147" s="548"/>
      <c r="BE147" s="548"/>
      <c r="BF147" s="548"/>
      <c r="BG147" s="548"/>
      <c r="BH147" s="548"/>
      <c r="BI147" s="548"/>
      <c r="BJ147" s="548"/>
      <c r="BK147" s="548"/>
      <c r="BL147" s="548"/>
      <c r="BM147" s="548"/>
      <c r="BN147" s="549"/>
      <c r="BO147" s="469"/>
      <c r="BP147" s="538"/>
      <c r="BQ147" s="619"/>
      <c r="BR147" s="510"/>
      <c r="BS147" s="511"/>
      <c r="BT147" s="512"/>
      <c r="BU147" s="512"/>
      <c r="BV147" s="512"/>
      <c r="BW147" s="512"/>
      <c r="BX147" s="512"/>
      <c r="BY147" s="512"/>
      <c r="BZ147" s="512"/>
      <c r="CA147" s="512"/>
      <c r="CB147" s="512"/>
      <c r="CC147" s="512"/>
      <c r="CD147" s="512"/>
      <c r="CE147" s="512"/>
      <c r="CF147" s="512"/>
      <c r="CG147" s="512"/>
      <c r="CH147" s="512"/>
      <c r="CI147" s="512"/>
      <c r="CJ147" s="512"/>
      <c r="CK147" s="512"/>
      <c r="CL147" s="512"/>
      <c r="CM147" s="512"/>
      <c r="CN147" s="512"/>
      <c r="CO147" s="512"/>
      <c r="CP147" s="512"/>
      <c r="CQ147" s="512"/>
      <c r="CR147" s="512"/>
      <c r="CS147" s="513"/>
      <c r="CT147" s="513"/>
      <c r="CU147" s="513"/>
      <c r="CV147" s="513"/>
      <c r="CW147" s="513"/>
      <c r="CX147" s="513"/>
      <c r="CY147" s="513"/>
      <c r="CZ147" s="513"/>
      <c r="DA147" s="513"/>
      <c r="DB147" s="513"/>
      <c r="DC147" s="513"/>
      <c r="DD147" s="513"/>
      <c r="DE147" s="645"/>
      <c r="DF147" s="645"/>
      <c r="DG147" s="645"/>
      <c r="DH147" s="645"/>
      <c r="DI147" s="645"/>
      <c r="DJ147" s="645"/>
      <c r="DK147" s="645"/>
      <c r="DL147" s="645"/>
      <c r="DM147" s="645"/>
      <c r="DN147" s="645"/>
      <c r="DO147" s="645"/>
      <c r="DP147" s="645"/>
      <c r="DQ147" s="645"/>
      <c r="DR147" s="514"/>
      <c r="DS147" s="650"/>
      <c r="DT147" s="650"/>
      <c r="DU147" s="650"/>
      <c r="DV147" s="650"/>
      <c r="DW147" s="650"/>
      <c r="DX147" s="650"/>
      <c r="DY147" s="650"/>
      <c r="DZ147" s="650"/>
      <c r="EA147" s="650"/>
      <c r="EB147" s="650"/>
      <c r="EC147" s="650"/>
      <c r="ED147" s="650"/>
      <c r="EE147" s="650"/>
      <c r="EF147" s="650"/>
      <c r="EG147" s="650"/>
      <c r="EH147" s="650"/>
      <c r="EI147" s="650"/>
      <c r="EJ147" s="650"/>
      <c r="EK147" s="650"/>
      <c r="EL147" s="650"/>
      <c r="EM147" s="650"/>
      <c r="EN147" s="650"/>
      <c r="EO147" s="650"/>
      <c r="EP147" s="483"/>
      <c r="EQ147" s="483"/>
      <c r="ER147" s="545"/>
      <c r="ES147" s="546"/>
      <c r="ET147" s="545"/>
      <c r="EU147" s="547"/>
      <c r="EV147" s="540"/>
      <c r="EW147" s="536"/>
      <c r="EX147" s="541"/>
      <c r="EY147" s="536"/>
      <c r="EZ147" s="540"/>
      <c r="FA147" s="542"/>
      <c r="FB147" s="627" t="n">
        <v>368.48</v>
      </c>
      <c r="FC147" s="628" t="n">
        <v>316.24</v>
      </c>
      <c r="FD147" s="627" t="n">
        <f aca="false">[2]Planilha!G85</f>
        <v>2184.11</v>
      </c>
      <c r="FE147" s="628" t="n">
        <v>275.7</v>
      </c>
      <c r="FF147" s="681" t="n">
        <v>268</v>
      </c>
      <c r="FG147" s="569" t="n">
        <f aca="false">FH147*(72.26)%</f>
        <v>1180.66</v>
      </c>
      <c r="FH147" s="682" t="n">
        <v>1633.9</v>
      </c>
      <c r="FJ147" s="490" t="n">
        <v>350</v>
      </c>
    </row>
    <row r="148" s="490" customFormat="true" ht="39" hidden="false" customHeight="false" outlineLevel="0" collapsed="false">
      <c r="A148" s="544" t="s">
        <v>96</v>
      </c>
      <c r="B148" s="580" t="s">
        <v>372</v>
      </c>
      <c r="C148" s="523" t="s">
        <v>478</v>
      </c>
      <c r="D148" s="679" t="s">
        <v>479</v>
      </c>
      <c r="E148" s="648" t="s">
        <v>258</v>
      </c>
      <c r="F148" s="685" t="s">
        <v>471</v>
      </c>
      <c r="G148" s="527" t="n">
        <f aca="false">MEDIAN(FB148:FD148)</f>
        <v>374.69</v>
      </c>
      <c r="H148" s="528" t="n">
        <f aca="false">+F148*G148</f>
        <v>749.38</v>
      </c>
      <c r="I148" s="635"/>
      <c r="J148" s="469"/>
      <c r="K148" s="545"/>
      <c r="L148" s="546"/>
      <c r="M148" s="545"/>
      <c r="N148" s="547"/>
      <c r="O148" s="533"/>
      <c r="P148" s="533"/>
      <c r="Q148" s="533"/>
      <c r="R148" s="533"/>
      <c r="S148" s="533"/>
      <c r="T148" s="533"/>
      <c r="U148" s="533"/>
      <c r="V148" s="533"/>
      <c r="W148" s="533"/>
      <c r="X148" s="533"/>
      <c r="Y148" s="533"/>
      <c r="Z148" s="533"/>
      <c r="AA148" s="617"/>
      <c r="AB148" s="617"/>
      <c r="AC148" s="617"/>
      <c r="AD148" s="617"/>
      <c r="AE148" s="617"/>
      <c r="AF148" s="617"/>
      <c r="AG148" s="617"/>
      <c r="AH148" s="617"/>
      <c r="AI148" s="617"/>
      <c r="AJ148" s="617"/>
      <c r="AK148" s="617"/>
      <c r="AL148" s="617"/>
      <c r="AM148" s="618"/>
      <c r="AN148" s="535"/>
      <c r="AO148" s="536"/>
      <c r="AP148" s="548"/>
      <c r="AQ148" s="548"/>
      <c r="AR148" s="548"/>
      <c r="AS148" s="548"/>
      <c r="AT148" s="548"/>
      <c r="AU148" s="548"/>
      <c r="AV148" s="548"/>
      <c r="AW148" s="548"/>
      <c r="AX148" s="536"/>
      <c r="AY148" s="548"/>
      <c r="AZ148" s="548"/>
      <c r="BA148" s="548"/>
      <c r="BB148" s="548"/>
      <c r="BC148" s="548"/>
      <c r="BD148" s="548"/>
      <c r="BE148" s="548"/>
      <c r="BF148" s="548"/>
      <c r="BG148" s="548"/>
      <c r="BH148" s="548"/>
      <c r="BI148" s="548"/>
      <c r="BJ148" s="548"/>
      <c r="BK148" s="548"/>
      <c r="BL148" s="548"/>
      <c r="BM148" s="548"/>
      <c r="BN148" s="549"/>
      <c r="BO148" s="469"/>
      <c r="BP148" s="538"/>
      <c r="BQ148" s="619"/>
      <c r="BR148" s="510"/>
      <c r="BS148" s="511"/>
      <c r="BT148" s="512"/>
      <c r="BU148" s="512"/>
      <c r="BV148" s="512"/>
      <c r="BW148" s="512"/>
      <c r="BX148" s="512"/>
      <c r="BY148" s="512"/>
      <c r="BZ148" s="512"/>
      <c r="CA148" s="512"/>
      <c r="CB148" s="512"/>
      <c r="CC148" s="512"/>
      <c r="CD148" s="512"/>
      <c r="CE148" s="512"/>
      <c r="CF148" s="512"/>
      <c r="CG148" s="512"/>
      <c r="CH148" s="512"/>
      <c r="CI148" s="512"/>
      <c r="CJ148" s="512"/>
      <c r="CK148" s="512"/>
      <c r="CL148" s="512"/>
      <c r="CM148" s="512"/>
      <c r="CN148" s="512"/>
      <c r="CO148" s="512"/>
      <c r="CP148" s="512"/>
      <c r="CQ148" s="512"/>
      <c r="CR148" s="512"/>
      <c r="CS148" s="513"/>
      <c r="CT148" s="513"/>
      <c r="CU148" s="513"/>
      <c r="CV148" s="513"/>
      <c r="CW148" s="513"/>
      <c r="CX148" s="513"/>
      <c r="CY148" s="513"/>
      <c r="CZ148" s="513"/>
      <c r="DA148" s="513"/>
      <c r="DB148" s="513"/>
      <c r="DC148" s="513"/>
      <c r="DD148" s="513"/>
      <c r="DE148" s="645"/>
      <c r="DF148" s="645"/>
      <c r="DG148" s="645"/>
      <c r="DH148" s="645"/>
      <c r="DI148" s="645"/>
      <c r="DJ148" s="645"/>
      <c r="DK148" s="645"/>
      <c r="DL148" s="645"/>
      <c r="DM148" s="645"/>
      <c r="DN148" s="645"/>
      <c r="DO148" s="645"/>
      <c r="DP148" s="645"/>
      <c r="DQ148" s="645"/>
      <c r="DR148" s="514"/>
      <c r="DS148" s="650"/>
      <c r="DT148" s="650"/>
      <c r="DU148" s="650"/>
      <c r="DV148" s="650"/>
      <c r="DW148" s="650"/>
      <c r="DX148" s="650"/>
      <c r="DY148" s="650"/>
      <c r="DZ148" s="650"/>
      <c r="EA148" s="650"/>
      <c r="EB148" s="650"/>
      <c r="EC148" s="650"/>
      <c r="ED148" s="650"/>
      <c r="EE148" s="650"/>
      <c r="EF148" s="650"/>
      <c r="EG148" s="650"/>
      <c r="EH148" s="650"/>
      <c r="EI148" s="650"/>
      <c r="EJ148" s="650"/>
      <c r="EK148" s="650"/>
      <c r="EL148" s="650"/>
      <c r="EM148" s="650"/>
      <c r="EN148" s="650"/>
      <c r="EO148" s="650"/>
      <c r="EP148" s="483"/>
      <c r="EQ148" s="483"/>
      <c r="ER148" s="545"/>
      <c r="ES148" s="546"/>
      <c r="ET148" s="545"/>
      <c r="EU148" s="547"/>
      <c r="EV148" s="540"/>
      <c r="EW148" s="536"/>
      <c r="EX148" s="541"/>
      <c r="EY148" s="536"/>
      <c r="EZ148" s="540"/>
      <c r="FA148" s="542"/>
      <c r="FB148" s="627" t="n">
        <v>374.69</v>
      </c>
      <c r="FC148" s="628" t="n">
        <v>231.28</v>
      </c>
      <c r="FD148" s="627" t="n">
        <f aca="false">[2]Planilha!G86</f>
        <v>1157.54</v>
      </c>
      <c r="FE148" s="628" t="n">
        <v>267.81</v>
      </c>
      <c r="FF148" s="681" t="n">
        <v>196</v>
      </c>
      <c r="FG148" s="569" t="n">
        <f aca="false">FH148*(72.26)%</f>
        <v>634.64</v>
      </c>
      <c r="FH148" s="682" t="n">
        <v>878.27</v>
      </c>
      <c r="FI148" s="490" t="n">
        <v>153.02</v>
      </c>
    </row>
    <row r="149" s="490" customFormat="true" ht="13.5" hidden="false" customHeight="false" outlineLevel="0" collapsed="false">
      <c r="A149" s="551"/>
      <c r="B149" s="552"/>
      <c r="C149" s="638"/>
      <c r="D149" s="639" t="s">
        <v>22</v>
      </c>
      <c r="E149" s="555"/>
      <c r="F149" s="556"/>
      <c r="G149" s="557"/>
      <c r="H149" s="640"/>
      <c r="I149" s="559" t="n">
        <f aca="false">SUM(H120:H148)</f>
        <v>62408.16</v>
      </c>
      <c r="J149" s="469"/>
      <c r="K149" s="545"/>
      <c r="L149" s="546"/>
      <c r="M149" s="545"/>
      <c r="N149" s="547"/>
      <c r="O149" s="533"/>
      <c r="P149" s="533"/>
      <c r="Q149" s="533"/>
      <c r="R149" s="533"/>
      <c r="S149" s="533"/>
      <c r="T149" s="533"/>
      <c r="U149" s="533"/>
      <c r="V149" s="533"/>
      <c r="W149" s="533"/>
      <c r="X149" s="533"/>
      <c r="Y149" s="533"/>
      <c r="Z149" s="533"/>
      <c r="AA149" s="617"/>
      <c r="AB149" s="617"/>
      <c r="AC149" s="617"/>
      <c r="AD149" s="617"/>
      <c r="AE149" s="617"/>
      <c r="AF149" s="617"/>
      <c r="AG149" s="617"/>
      <c r="AH149" s="617"/>
      <c r="AI149" s="617"/>
      <c r="AJ149" s="617"/>
      <c r="AK149" s="617"/>
      <c r="AL149" s="617"/>
      <c r="AM149" s="618"/>
      <c r="AN149" s="535"/>
      <c r="AO149" s="536"/>
      <c r="AP149" s="548"/>
      <c r="AQ149" s="548"/>
      <c r="AR149" s="548"/>
      <c r="AS149" s="548"/>
      <c r="AT149" s="548"/>
      <c r="AU149" s="548"/>
      <c r="AV149" s="548"/>
      <c r="AW149" s="548"/>
      <c r="AX149" s="536"/>
      <c r="AY149" s="548"/>
      <c r="AZ149" s="548"/>
      <c r="BA149" s="548"/>
      <c r="BB149" s="548"/>
      <c r="BC149" s="548"/>
      <c r="BD149" s="548"/>
      <c r="BE149" s="548"/>
      <c r="BF149" s="548"/>
      <c r="BG149" s="548"/>
      <c r="BH149" s="548"/>
      <c r="BI149" s="548"/>
      <c r="BJ149" s="548"/>
      <c r="BK149" s="548"/>
      <c r="BL149" s="548"/>
      <c r="BM149" s="548"/>
      <c r="BN149" s="549"/>
      <c r="BO149" s="469"/>
      <c r="BP149" s="538"/>
      <c r="BQ149" s="619"/>
      <c r="BR149" s="510"/>
      <c r="BS149" s="511"/>
      <c r="BT149" s="512"/>
      <c r="BU149" s="512"/>
      <c r="BV149" s="512"/>
      <c r="BW149" s="512"/>
      <c r="BX149" s="512"/>
      <c r="BY149" s="512"/>
      <c r="BZ149" s="512"/>
      <c r="CA149" s="512"/>
      <c r="CB149" s="512"/>
      <c r="CC149" s="512"/>
      <c r="CD149" s="512"/>
      <c r="CE149" s="512"/>
      <c r="CF149" s="512"/>
      <c r="CG149" s="512"/>
      <c r="CH149" s="512"/>
      <c r="CI149" s="512"/>
      <c r="CJ149" s="512"/>
      <c r="CK149" s="512"/>
      <c r="CL149" s="512"/>
      <c r="CM149" s="512"/>
      <c r="CN149" s="512"/>
      <c r="CO149" s="512"/>
      <c r="CP149" s="512"/>
      <c r="CQ149" s="512"/>
      <c r="CR149" s="512"/>
      <c r="CS149" s="513"/>
      <c r="CT149" s="513"/>
      <c r="CU149" s="513"/>
      <c r="CV149" s="513"/>
      <c r="CW149" s="513"/>
      <c r="CX149" s="513"/>
      <c r="CY149" s="513"/>
      <c r="CZ149" s="513"/>
      <c r="DA149" s="513"/>
      <c r="DB149" s="513"/>
      <c r="DC149" s="513"/>
      <c r="DD149" s="513"/>
      <c r="DE149" s="645"/>
      <c r="DF149" s="645"/>
      <c r="DG149" s="645"/>
      <c r="DH149" s="645"/>
      <c r="DI149" s="645"/>
      <c r="DJ149" s="645"/>
      <c r="DK149" s="645"/>
      <c r="DL149" s="645"/>
      <c r="DM149" s="645"/>
      <c r="DN149" s="645"/>
      <c r="DO149" s="645"/>
      <c r="DP149" s="645"/>
      <c r="DQ149" s="645"/>
      <c r="DR149" s="514"/>
      <c r="DS149" s="650"/>
      <c r="DT149" s="650"/>
      <c r="DU149" s="650"/>
      <c r="DV149" s="650"/>
      <c r="DW149" s="650"/>
      <c r="DX149" s="650"/>
      <c r="DY149" s="650"/>
      <c r="DZ149" s="650"/>
      <c r="EA149" s="650"/>
      <c r="EB149" s="650"/>
      <c r="EC149" s="650"/>
      <c r="ED149" s="650"/>
      <c r="EE149" s="650"/>
      <c r="EF149" s="650"/>
      <c r="EG149" s="650"/>
      <c r="EH149" s="650"/>
      <c r="EI149" s="650"/>
      <c r="EJ149" s="650"/>
      <c r="EK149" s="650"/>
      <c r="EL149" s="650"/>
      <c r="EM149" s="650"/>
      <c r="EN149" s="650"/>
      <c r="EO149" s="650"/>
      <c r="EP149" s="483"/>
      <c r="EQ149" s="483"/>
      <c r="ER149" s="545"/>
      <c r="ES149" s="546"/>
      <c r="ET149" s="545"/>
      <c r="EU149" s="547"/>
      <c r="EV149" s="540"/>
      <c r="EW149" s="536"/>
      <c r="EX149" s="541"/>
      <c r="EY149" s="536"/>
      <c r="EZ149" s="540"/>
      <c r="FA149" s="542"/>
    </row>
    <row r="150" s="490" customFormat="true" ht="13.5" hidden="false" customHeight="true" outlineLevel="0" collapsed="false">
      <c r="A150" s="465"/>
      <c r="B150" s="465"/>
      <c r="C150" s="466"/>
      <c r="D150" s="466"/>
      <c r="E150" s="466"/>
      <c r="F150" s="467"/>
      <c r="G150" s="468"/>
      <c r="H150" s="466"/>
      <c r="I150" s="466"/>
      <c r="J150" s="469"/>
      <c r="K150" s="470"/>
      <c r="L150" s="470"/>
      <c r="M150" s="471"/>
      <c r="N150" s="472"/>
      <c r="O150" s="473"/>
      <c r="P150" s="473"/>
      <c r="Q150" s="473"/>
      <c r="R150" s="473"/>
      <c r="S150" s="473"/>
      <c r="T150" s="473"/>
      <c r="U150" s="473"/>
      <c r="V150" s="473"/>
      <c r="W150" s="473"/>
      <c r="X150" s="473"/>
      <c r="Y150" s="473"/>
      <c r="Z150" s="473"/>
      <c r="AA150" s="473"/>
      <c r="AB150" s="473"/>
      <c r="AC150" s="473"/>
      <c r="AD150" s="473"/>
      <c r="AE150" s="473"/>
      <c r="AF150" s="473"/>
      <c r="AG150" s="473"/>
      <c r="AH150" s="473"/>
      <c r="AI150" s="473"/>
      <c r="AJ150" s="473"/>
      <c r="AK150" s="473"/>
      <c r="AL150" s="473"/>
      <c r="AM150" s="473"/>
      <c r="AN150" s="474"/>
      <c r="AO150" s="475"/>
      <c r="AP150" s="475" t="n">
        <f aca="false">Cronograma!E117</f>
        <v>0</v>
      </c>
      <c r="AQ150" s="475" t="n">
        <f aca="false">Cronograma!O117</f>
        <v>0</v>
      </c>
      <c r="AR150" s="475" t="n">
        <f aca="false">Cronograma!Y117</f>
        <v>0</v>
      </c>
      <c r="AS150" s="475" t="n">
        <f aca="false">Cronograma!AI117</f>
        <v>0</v>
      </c>
      <c r="AT150" s="475" t="n">
        <f aca="false">Cronograma!AS117</f>
        <v>0</v>
      </c>
      <c r="AU150" s="475" t="n">
        <f aca="false">Cronograma!BC117</f>
        <v>0</v>
      </c>
      <c r="AV150" s="475" t="n">
        <f aca="false">Cronograma!BM117</f>
        <v>0</v>
      </c>
      <c r="AW150" s="475" t="e">
        <f aca="false">#REF!</f>
        <v>#REF!</v>
      </c>
      <c r="AX150" s="475" t="e">
        <f aca="false">#REF!</f>
        <v>#REF!</v>
      </c>
      <c r="AY150" s="475" t="e">
        <f aca="false">#REF!</f>
        <v>#REF!</v>
      </c>
      <c r="AZ150" s="475" t="e">
        <f aca="false">#REF!</f>
        <v>#REF!</v>
      </c>
      <c r="BA150" s="475" t="e">
        <f aca="false">#REF!</f>
        <v>#REF!</v>
      </c>
      <c r="BB150" s="475" t="e">
        <f aca="false">#REF!</f>
        <v>#REF!</v>
      </c>
      <c r="BC150" s="475" t="e">
        <f aca="false">#REF!</f>
        <v>#REF!</v>
      </c>
      <c r="BD150" s="475" t="e">
        <f aca="false">#REF!</f>
        <v>#REF!</v>
      </c>
      <c r="BE150" s="475" t="e">
        <f aca="false">#REF!</f>
        <v>#REF!</v>
      </c>
      <c r="BF150" s="475" t="e">
        <f aca="false">#REF!</f>
        <v>#REF!</v>
      </c>
      <c r="BG150" s="475" t="e">
        <f aca="false">#REF!</f>
        <v>#REF!</v>
      </c>
      <c r="BH150" s="475" t="e">
        <f aca="false">#REF!</f>
        <v>#REF!</v>
      </c>
      <c r="BI150" s="475" t="e">
        <f aca="false">#REF!</f>
        <v>#REF!</v>
      </c>
      <c r="BJ150" s="475" t="e">
        <f aca="false">#REF!</f>
        <v>#REF!</v>
      </c>
      <c r="BK150" s="475" t="e">
        <f aca="false">#REF!</f>
        <v>#REF!</v>
      </c>
      <c r="BL150" s="475" t="e">
        <f aca="false">#REF!</f>
        <v>#REF!</v>
      </c>
      <c r="BM150" s="475" t="e">
        <f aca="false">#REF!</f>
        <v>#REF!</v>
      </c>
      <c r="BN150" s="475" t="e">
        <f aca="false">SUM(AP150:BM150)</f>
        <v>#REF!</v>
      </c>
      <c r="BO150" s="469"/>
      <c r="BP150" s="476"/>
      <c r="BQ150" s="477"/>
      <c r="BR150" s="477"/>
      <c r="BS150" s="478"/>
      <c r="BT150" s="477"/>
      <c r="BU150" s="477"/>
      <c r="BV150" s="477"/>
      <c r="BW150" s="477"/>
      <c r="BX150" s="477"/>
      <c r="BY150" s="477"/>
      <c r="BZ150" s="477"/>
      <c r="CA150" s="477"/>
      <c r="CB150" s="477"/>
      <c r="CC150" s="477"/>
      <c r="CD150" s="477"/>
      <c r="CE150" s="477"/>
      <c r="CF150" s="477"/>
      <c r="CG150" s="477"/>
      <c r="CH150" s="477"/>
      <c r="CI150" s="477"/>
      <c r="CJ150" s="477"/>
      <c r="CK150" s="477"/>
      <c r="CL150" s="477"/>
      <c r="CM150" s="477"/>
      <c r="CN150" s="477"/>
      <c r="CO150" s="477"/>
      <c r="CP150" s="477"/>
      <c r="CQ150" s="477"/>
      <c r="CR150" s="477"/>
      <c r="CS150" s="479"/>
      <c r="CT150" s="479"/>
      <c r="CU150" s="479"/>
      <c r="CV150" s="479"/>
      <c r="CW150" s="479"/>
      <c r="CX150" s="479"/>
      <c r="CY150" s="479"/>
      <c r="CZ150" s="479"/>
      <c r="DA150" s="479"/>
      <c r="DB150" s="479"/>
      <c r="DC150" s="479"/>
      <c r="DD150" s="479"/>
      <c r="DE150" s="479"/>
      <c r="DF150" s="479"/>
      <c r="DG150" s="479"/>
      <c r="DH150" s="479"/>
      <c r="DI150" s="479"/>
      <c r="DJ150" s="479"/>
      <c r="DK150" s="479"/>
      <c r="DL150" s="479"/>
      <c r="DM150" s="479"/>
      <c r="DN150" s="479"/>
      <c r="DO150" s="479"/>
      <c r="DP150" s="479"/>
      <c r="DQ150" s="479"/>
      <c r="DR150" s="480"/>
      <c r="DS150" s="481"/>
      <c r="DT150" s="481"/>
      <c r="DU150" s="481"/>
      <c r="DV150" s="481"/>
      <c r="DW150" s="481"/>
      <c r="DX150" s="481"/>
      <c r="DY150" s="481"/>
      <c r="DZ150" s="481"/>
      <c r="EA150" s="481"/>
      <c r="EB150" s="481"/>
      <c r="EC150" s="481"/>
      <c r="ED150" s="481"/>
      <c r="EE150" s="481"/>
      <c r="EF150" s="481"/>
      <c r="EG150" s="481"/>
      <c r="EH150" s="481"/>
      <c r="EI150" s="481"/>
      <c r="EJ150" s="481"/>
      <c r="EK150" s="481"/>
      <c r="EL150" s="481"/>
      <c r="EM150" s="481"/>
      <c r="EN150" s="481"/>
      <c r="EO150" s="481"/>
      <c r="EP150" s="482"/>
      <c r="EQ150" s="483"/>
      <c r="ER150" s="484"/>
      <c r="ES150" s="484"/>
      <c r="ET150" s="485"/>
      <c r="EU150" s="486"/>
      <c r="EV150" s="487"/>
      <c r="EW150" s="488"/>
      <c r="EX150" s="487"/>
      <c r="EY150" s="488"/>
      <c r="EZ150" s="487"/>
      <c r="FA150" s="489" t="n">
        <f aca="false">IF(EZ150=0,0,EZ150/EV150)</f>
        <v>0</v>
      </c>
    </row>
    <row r="151" s="490" customFormat="true" ht="12.75" hidden="false" customHeight="false" outlineLevel="0" collapsed="false">
      <c r="A151" s="491"/>
      <c r="B151" s="492"/>
      <c r="C151" s="574" t="s">
        <v>480</v>
      </c>
      <c r="D151" s="575" t="s">
        <v>481</v>
      </c>
      <c r="E151" s="576"/>
      <c r="F151" s="577"/>
      <c r="G151" s="578"/>
      <c r="H151" s="579"/>
      <c r="I151" s="635"/>
      <c r="J151" s="469"/>
      <c r="K151" s="500" t="str">
        <f aca="false">Planilha!C151</f>
        <v>11.2</v>
      </c>
      <c r="L151" s="501" t="str">
        <f aca="false">Planilha!D151</f>
        <v>Instalação Tubulação Sanitária</v>
      </c>
      <c r="M151" s="502"/>
      <c r="N151" s="503"/>
      <c r="O151" s="504"/>
      <c r="P151" s="504"/>
      <c r="Q151" s="504"/>
      <c r="R151" s="504"/>
      <c r="S151" s="504"/>
      <c r="T151" s="504"/>
      <c r="U151" s="504"/>
      <c r="V151" s="504"/>
      <c r="W151" s="504"/>
      <c r="X151" s="504"/>
      <c r="Y151" s="504"/>
      <c r="Z151" s="504"/>
      <c r="AA151" s="504"/>
      <c r="AB151" s="504"/>
      <c r="AC151" s="504"/>
      <c r="AD151" s="504"/>
      <c r="AE151" s="504"/>
      <c r="AF151" s="504"/>
      <c r="AG151" s="504"/>
      <c r="AH151" s="504"/>
      <c r="AI151" s="504"/>
      <c r="AJ151" s="504"/>
      <c r="AK151" s="504"/>
      <c r="AL151" s="504"/>
      <c r="AM151" s="505"/>
      <c r="AN151" s="644"/>
      <c r="AO151" s="507"/>
      <c r="AP151" s="507" t="e">
        <f aca="false">SUM(AP152:AP192)</f>
        <v>#REF!</v>
      </c>
      <c r="AQ151" s="507" t="e">
        <f aca="false">SUM(AQ152:AQ192)</f>
        <v>#REF!</v>
      </c>
      <c r="AR151" s="507" t="e">
        <f aca="false">SUM(AR152:AR192)</f>
        <v>#REF!</v>
      </c>
      <c r="AS151" s="507" t="e">
        <f aca="false">SUM(AS152:AS192)</f>
        <v>#REF!</v>
      </c>
      <c r="AT151" s="507" t="e">
        <f aca="false">SUM(AT152:AT192)</f>
        <v>#REF!</v>
      </c>
      <c r="AU151" s="507" t="e">
        <f aca="false">SUM(AU152:AU192)</f>
        <v>#REF!</v>
      </c>
      <c r="AV151" s="507" t="e">
        <f aca="false">SUM(AV152:AV192)</f>
        <v>#REF!</v>
      </c>
      <c r="AW151" s="507" t="e">
        <f aca="false">SUM(AW152:AW192)</f>
        <v>#REF!</v>
      </c>
      <c r="AX151" s="507" t="e">
        <f aca="false">SUM(AX152:AX192)</f>
        <v>#REF!</v>
      </c>
      <c r="AY151" s="507" t="e">
        <f aca="false">SUM(AY152:AY192)</f>
        <v>#REF!</v>
      </c>
      <c r="AZ151" s="507" t="e">
        <f aca="false">SUM(AZ152:AZ192)</f>
        <v>#REF!</v>
      </c>
      <c r="BA151" s="507" t="e">
        <f aca="false">SUM(BA152:BA192)</f>
        <v>#REF!</v>
      </c>
      <c r="BB151" s="507" t="e">
        <f aca="false">SUM(BB152:BB192)</f>
        <v>#REF!</v>
      </c>
      <c r="BC151" s="507" t="e">
        <f aca="false">SUM(BC152:BC192)</f>
        <v>#REF!</v>
      </c>
      <c r="BD151" s="507" t="e">
        <f aca="false">SUM(BD152:BD192)</f>
        <v>#REF!</v>
      </c>
      <c r="BE151" s="507" t="e">
        <f aca="false">SUM(BE152:BE192)</f>
        <v>#REF!</v>
      </c>
      <c r="BF151" s="507" t="e">
        <f aca="false">SUM(BF152:BF192)</f>
        <v>#REF!</v>
      </c>
      <c r="BG151" s="507" t="e">
        <f aca="false">SUM(BG152:BG192)</f>
        <v>#REF!</v>
      </c>
      <c r="BH151" s="507" t="e">
        <f aca="false">SUM(BH152:BH192)</f>
        <v>#REF!</v>
      </c>
      <c r="BI151" s="507" t="e">
        <f aca="false">SUM(BI152:BI192)</f>
        <v>#REF!</v>
      </c>
      <c r="BJ151" s="507" t="e">
        <f aca="false">SUM(BJ152:BJ192)</f>
        <v>#REF!</v>
      </c>
      <c r="BK151" s="507" t="e">
        <f aca="false">SUM(BK152:BK192)</f>
        <v>#REF!</v>
      </c>
      <c r="BL151" s="507" t="e">
        <f aca="false">SUM(BL152:BL192)</f>
        <v>#REF!</v>
      </c>
      <c r="BM151" s="507" t="e">
        <f aca="false">SUM(BM152:BM192)</f>
        <v>#REF!</v>
      </c>
      <c r="BN151" s="507" t="e">
        <f aca="false">SUM(AP151:BM151)</f>
        <v>#REF!</v>
      </c>
      <c r="BO151" s="469"/>
      <c r="BP151" s="508" t="str">
        <f aca="false">Planilha!C151</f>
        <v>11.2</v>
      </c>
      <c r="BQ151" s="509" t="str">
        <f aca="false">Planilha!D151</f>
        <v>Instalação Tubulação Sanitária</v>
      </c>
      <c r="BR151" s="510"/>
      <c r="BS151" s="511" t="n">
        <f aca="false">Planilha!N151</f>
        <v>0</v>
      </c>
      <c r="BT151" s="512" t="n">
        <f aca="false">Planilha!O151</f>
        <v>0</v>
      </c>
      <c r="BU151" s="512" t="n">
        <f aca="false">Planilha!P151</f>
        <v>0</v>
      </c>
      <c r="BV151" s="512" t="n">
        <f aca="false">Planilha!Q151</f>
        <v>0</v>
      </c>
      <c r="BW151" s="512" t="n">
        <f aca="false">Planilha!R151</f>
        <v>0</v>
      </c>
      <c r="BX151" s="512" t="n">
        <f aca="false">Planilha!S151</f>
        <v>0</v>
      </c>
      <c r="BY151" s="512" t="n">
        <f aca="false">Planilha!T151</f>
        <v>0</v>
      </c>
      <c r="BZ151" s="512" t="n">
        <f aca="false">Planilha!U151</f>
        <v>0</v>
      </c>
      <c r="CA151" s="512" t="n">
        <f aca="false">Planilha!V151</f>
        <v>0</v>
      </c>
      <c r="CB151" s="512" t="n">
        <f aca="false">Planilha!W151</f>
        <v>0</v>
      </c>
      <c r="CC151" s="512" t="n">
        <f aca="false">Planilha!X151</f>
        <v>0</v>
      </c>
      <c r="CD151" s="512" t="n">
        <f aca="false">Planilha!Y151</f>
        <v>0</v>
      </c>
      <c r="CE151" s="512" t="n">
        <f aca="false">Planilha!Z151</f>
        <v>0</v>
      </c>
      <c r="CF151" s="512" t="n">
        <f aca="false">Planilha!AA151</f>
        <v>0</v>
      </c>
      <c r="CG151" s="512" t="n">
        <f aca="false">Planilha!AB151</f>
        <v>0</v>
      </c>
      <c r="CH151" s="512" t="n">
        <f aca="false">Planilha!AC151</f>
        <v>0</v>
      </c>
      <c r="CI151" s="512" t="n">
        <f aca="false">Planilha!AD151</f>
        <v>0</v>
      </c>
      <c r="CJ151" s="512" t="n">
        <f aca="false">Planilha!AE151</f>
        <v>0</v>
      </c>
      <c r="CK151" s="512" t="n">
        <f aca="false">Planilha!AF151</f>
        <v>0</v>
      </c>
      <c r="CL151" s="512" t="n">
        <f aca="false">Planilha!AG151</f>
        <v>0</v>
      </c>
      <c r="CM151" s="512" t="n">
        <f aca="false">Planilha!AH151</f>
        <v>0</v>
      </c>
      <c r="CN151" s="512" t="n">
        <f aca="false">Planilha!AI151</f>
        <v>0</v>
      </c>
      <c r="CO151" s="512" t="n">
        <f aca="false">Planilha!AJ151</f>
        <v>0</v>
      </c>
      <c r="CP151" s="512" t="n">
        <f aca="false">Planilha!AK151</f>
        <v>0</v>
      </c>
      <c r="CQ151" s="512" t="n">
        <f aca="false">Planilha!AL151</f>
        <v>0</v>
      </c>
      <c r="CR151" s="512"/>
      <c r="CS151" s="513" t="n">
        <f aca="false">Planilha!H151</f>
        <v>0</v>
      </c>
      <c r="CT151" s="513" t="e">
        <f aca="false">Planilha!AP151</f>
        <v>#REF!</v>
      </c>
      <c r="CU151" s="513" t="e">
        <f aca="false">Planilha!AQ151</f>
        <v>#REF!</v>
      </c>
      <c r="CV151" s="513" t="e">
        <f aca="false">Planilha!AR151</f>
        <v>#REF!</v>
      </c>
      <c r="CW151" s="513" t="e">
        <f aca="false">Planilha!AS151</f>
        <v>#REF!</v>
      </c>
      <c r="CX151" s="513" t="e">
        <f aca="false">Planilha!AT151</f>
        <v>#REF!</v>
      </c>
      <c r="CY151" s="513" t="e">
        <f aca="false">Planilha!AU151</f>
        <v>#REF!</v>
      </c>
      <c r="CZ151" s="513" t="e">
        <f aca="false">Planilha!AV151</f>
        <v>#REF!</v>
      </c>
      <c r="DA151" s="513" t="e">
        <f aca="false">Planilha!AW151</f>
        <v>#REF!</v>
      </c>
      <c r="DB151" s="513" t="e">
        <f aca="false">Planilha!AX151</f>
        <v>#REF!</v>
      </c>
      <c r="DC151" s="513" t="e">
        <f aca="false">Planilha!AY151</f>
        <v>#REF!</v>
      </c>
      <c r="DD151" s="513" t="e">
        <f aca="false">Planilha!AZ151</f>
        <v>#REF!</v>
      </c>
      <c r="DE151" s="645" t="e">
        <f aca="false">Planilha!BA151</f>
        <v>#REF!</v>
      </c>
      <c r="DF151" s="645" t="e">
        <f aca="false">Planilha!BB151</f>
        <v>#REF!</v>
      </c>
      <c r="DG151" s="645" t="e">
        <f aca="false">Planilha!BC151</f>
        <v>#REF!</v>
      </c>
      <c r="DH151" s="645" t="e">
        <f aca="false">Planilha!BD151</f>
        <v>#REF!</v>
      </c>
      <c r="DI151" s="645" t="e">
        <f aca="false">Planilha!BE151</f>
        <v>#REF!</v>
      </c>
      <c r="DJ151" s="645" t="e">
        <f aca="false">Planilha!BF151</f>
        <v>#REF!</v>
      </c>
      <c r="DK151" s="645" t="e">
        <f aca="false">Planilha!BG151</f>
        <v>#REF!</v>
      </c>
      <c r="DL151" s="645" t="e">
        <f aca="false">Planilha!BH151</f>
        <v>#REF!</v>
      </c>
      <c r="DM151" s="645" t="e">
        <f aca="false">Planilha!BI151</f>
        <v>#REF!</v>
      </c>
      <c r="DN151" s="645" t="e">
        <f aca="false">Planilha!BJ151</f>
        <v>#REF!</v>
      </c>
      <c r="DO151" s="645" t="e">
        <f aca="false">Planilha!BK151</f>
        <v>#REF!</v>
      </c>
      <c r="DP151" s="645" t="e">
        <f aca="false">Planilha!BL151</f>
        <v>#REF!</v>
      </c>
      <c r="DQ151" s="645" t="e">
        <f aca="false">Planilha!BM151</f>
        <v>#REF!</v>
      </c>
      <c r="DR151" s="514"/>
      <c r="DS151" s="650"/>
      <c r="DT151" s="650"/>
      <c r="DU151" s="650"/>
      <c r="DV151" s="650"/>
      <c r="DW151" s="650"/>
      <c r="DX151" s="650"/>
      <c r="DY151" s="650"/>
      <c r="DZ151" s="650"/>
      <c r="EA151" s="650"/>
      <c r="EB151" s="650"/>
      <c r="EC151" s="650"/>
      <c r="ED151" s="650"/>
      <c r="EE151" s="650"/>
      <c r="EF151" s="650"/>
      <c r="EG151" s="650"/>
      <c r="EH151" s="650"/>
      <c r="EI151" s="650"/>
      <c r="EJ151" s="650"/>
      <c r="EK151" s="650"/>
      <c r="EL151" s="650"/>
      <c r="EM151" s="650"/>
      <c r="EN151" s="650"/>
      <c r="EO151" s="650"/>
      <c r="EP151" s="483"/>
      <c r="EQ151" s="483"/>
      <c r="ER151" s="515" t="str">
        <f aca="false">Planilha!C151</f>
        <v>11.2</v>
      </c>
      <c r="ES151" s="516" t="str">
        <f aca="false">Planilha!D151</f>
        <v>Instalação Tubulação Sanitária</v>
      </c>
      <c r="ET151" s="485"/>
      <c r="EU151" s="517"/>
      <c r="EV151" s="518"/>
      <c r="EW151" s="519"/>
      <c r="EX151" s="518"/>
      <c r="EY151" s="519"/>
      <c r="EZ151" s="518"/>
      <c r="FA151" s="520" t="n">
        <f aca="false">IF(EZ151=0,0,EZ151/EV151)</f>
        <v>0</v>
      </c>
    </row>
    <row r="152" s="490" customFormat="true" ht="65.25" hidden="false" customHeight="true" outlineLevel="0" collapsed="false">
      <c r="A152" s="544" t="s">
        <v>96</v>
      </c>
      <c r="B152" s="580" t="s">
        <v>372</v>
      </c>
      <c r="C152" s="523" t="s">
        <v>482</v>
      </c>
      <c r="D152" s="686" t="s">
        <v>483</v>
      </c>
      <c r="E152" s="683" t="s">
        <v>286</v>
      </c>
      <c r="F152" s="688" t="s">
        <v>434</v>
      </c>
      <c r="G152" s="527" t="n">
        <f aca="false">MEDIAN(FB152:FD152)</f>
        <v>270</v>
      </c>
      <c r="H152" s="528" t="n">
        <f aca="false">+F152*G152</f>
        <v>1620</v>
      </c>
      <c r="I152" s="635"/>
      <c r="J152" s="469"/>
      <c r="K152" s="530" t="str">
        <f aca="false">Planilha!C152</f>
        <v>11.2.1</v>
      </c>
      <c r="L152" s="531" t="str">
        <f aca="false">Planilha!D152</f>
        <v>TUBO DE AÇO INOXIDÁVEL COM COSTURA, OD, PL, AISI 316L, ESP 1.65mm - POLIMENTO MECÂNICO INTERNO E EXTERNO + ELETROPOLIMENTO RA 0,5 µm. EXTREMIDADE SEM OVALIZAÇÃO, PLANA E ALONGADA PARA SOLDA ORBITAL, CONFORME NORMA ASME BPE, 1"</v>
      </c>
      <c r="M152" s="530" t="str">
        <f aca="false">Planilha!E152</f>
        <v>m</v>
      </c>
      <c r="N152" s="532" t="str">
        <f aca="false">Planilha!F152</f>
        <v>6</v>
      </c>
      <c r="O152" s="533"/>
      <c r="P152" s="533"/>
      <c r="Q152" s="533"/>
      <c r="R152" s="533"/>
      <c r="S152" s="533"/>
      <c r="T152" s="533"/>
      <c r="U152" s="533"/>
      <c r="V152" s="533"/>
      <c r="W152" s="533"/>
      <c r="X152" s="533"/>
      <c r="Y152" s="533"/>
      <c r="Z152" s="533"/>
      <c r="AA152" s="533"/>
      <c r="AB152" s="533"/>
      <c r="AC152" s="533"/>
      <c r="AD152" s="533"/>
      <c r="AE152" s="533"/>
      <c r="AF152" s="533"/>
      <c r="AG152" s="533"/>
      <c r="AH152" s="533"/>
      <c r="AI152" s="533"/>
      <c r="AJ152" s="533"/>
      <c r="AK152" s="533"/>
      <c r="AL152" s="533"/>
      <c r="AM152" s="653" t="n">
        <f aca="false">SUM(O152:AL152)</f>
        <v>0</v>
      </c>
      <c r="AN152" s="535" t="n">
        <f aca="false">IF(F152=0,0,((F152/F152)-AM152))</f>
        <v>1</v>
      </c>
      <c r="AO152" s="536" t="n">
        <f aca="false">Planilha!H152</f>
        <v>1620</v>
      </c>
      <c r="AP152" s="536" t="n">
        <f aca="false">O152*AO152</f>
        <v>0</v>
      </c>
      <c r="AQ152" s="536" t="n">
        <f aca="false">P152*$AO152</f>
        <v>0</v>
      </c>
      <c r="AR152" s="536" t="n">
        <f aca="false">Q152*$AO152</f>
        <v>0</v>
      </c>
      <c r="AS152" s="536" t="n">
        <f aca="false">R152*$AO152</f>
        <v>0</v>
      </c>
      <c r="AT152" s="536" t="n">
        <f aca="false">S152*$AO152</f>
        <v>0</v>
      </c>
      <c r="AU152" s="536" t="n">
        <f aca="false">T152*$AO152</f>
        <v>0</v>
      </c>
      <c r="AV152" s="536" t="n">
        <f aca="false">U152*$AO152</f>
        <v>0</v>
      </c>
      <c r="AW152" s="536" t="n">
        <f aca="false">V152*$AO152</f>
        <v>0</v>
      </c>
      <c r="AX152" s="536" t="n">
        <f aca="false">W152*$AO152</f>
        <v>0</v>
      </c>
      <c r="AY152" s="536" t="n">
        <f aca="false">X152*$AO152</f>
        <v>0</v>
      </c>
      <c r="AZ152" s="536" t="n">
        <f aca="false">Y152*$AO152</f>
        <v>0</v>
      </c>
      <c r="BA152" s="536" t="n">
        <f aca="false">Z152*$AO152</f>
        <v>0</v>
      </c>
      <c r="BB152" s="536" t="n">
        <f aca="false">AA152*$AO152</f>
        <v>0</v>
      </c>
      <c r="BC152" s="536" t="n">
        <f aca="false">AB152*$AO152</f>
        <v>0</v>
      </c>
      <c r="BD152" s="536" t="n">
        <f aca="false">AC152*$AO152</f>
        <v>0</v>
      </c>
      <c r="BE152" s="536" t="n">
        <f aca="false">AD152*$AO152</f>
        <v>0</v>
      </c>
      <c r="BF152" s="536" t="n">
        <f aca="false">AE152*$AO152</f>
        <v>0</v>
      </c>
      <c r="BG152" s="536" t="n">
        <f aca="false">AF152*$AO152</f>
        <v>0</v>
      </c>
      <c r="BH152" s="536" t="n">
        <f aca="false">AG152*$AO152</f>
        <v>0</v>
      </c>
      <c r="BI152" s="536" t="n">
        <f aca="false">AH152*$AO152</f>
        <v>0</v>
      </c>
      <c r="BJ152" s="536" t="n">
        <f aca="false">AI152*$AO152</f>
        <v>0</v>
      </c>
      <c r="BK152" s="536" t="n">
        <f aca="false">AJ152*$AO152</f>
        <v>0</v>
      </c>
      <c r="BL152" s="536" t="n">
        <f aca="false">AK152*$AO152</f>
        <v>0</v>
      </c>
      <c r="BM152" s="536" t="n">
        <f aca="false">AL152*$AO152</f>
        <v>0</v>
      </c>
      <c r="BN152" s="537" t="n">
        <f aca="false">SUM(AP152:BM152)</f>
        <v>0</v>
      </c>
      <c r="BO152" s="469"/>
      <c r="BP152" s="538" t="str">
        <f aca="false">Planilha!C152</f>
        <v>11.2.1</v>
      </c>
      <c r="BQ152" s="619" t="str">
        <f aca="false">Planilha!D152</f>
        <v>TUBO DE AÇO INOXIDÁVEL COM COSTURA, OD, PL, AISI 316L, ESP 1.65mm - POLIMENTO MECÂNICO INTERNO E EXTERNO + ELETROPOLIMENTO RA 0,5 µm. EXTREMIDADE SEM OVALIZAÇÃO, PLANA E ALONGADA PARA SOLDA ORBITAL, CONFORME NORMA ASME BPE, 1"</v>
      </c>
      <c r="BR152" s="510" t="str">
        <f aca="false">Planilha!E152</f>
        <v>m</v>
      </c>
      <c r="BS152" s="511" t="str">
        <f aca="false">Planilha!N152</f>
        <v>6</v>
      </c>
      <c r="BT152" s="512" t="n">
        <f aca="false">Planilha!O152</f>
        <v>0</v>
      </c>
      <c r="BU152" s="512" t="n">
        <f aca="false">Planilha!P152</f>
        <v>0</v>
      </c>
      <c r="BV152" s="512" t="n">
        <f aca="false">Planilha!Q152</f>
        <v>0</v>
      </c>
      <c r="BW152" s="512" t="n">
        <f aca="false">Planilha!R152</f>
        <v>0</v>
      </c>
      <c r="BX152" s="512" t="n">
        <f aca="false">Planilha!S152</f>
        <v>0</v>
      </c>
      <c r="BY152" s="512" t="n">
        <f aca="false">Planilha!T152</f>
        <v>0</v>
      </c>
      <c r="BZ152" s="512" t="n">
        <f aca="false">Planilha!U152</f>
        <v>0</v>
      </c>
      <c r="CA152" s="512" t="n">
        <f aca="false">Planilha!V152</f>
        <v>0</v>
      </c>
      <c r="CB152" s="512" t="n">
        <f aca="false">Planilha!W152</f>
        <v>0</v>
      </c>
      <c r="CC152" s="512" t="n">
        <f aca="false">Planilha!X152</f>
        <v>0</v>
      </c>
      <c r="CD152" s="512" t="n">
        <f aca="false">Planilha!Y152</f>
        <v>0</v>
      </c>
      <c r="CE152" s="512" t="n">
        <f aca="false">Planilha!Z152</f>
        <v>0</v>
      </c>
      <c r="CF152" s="512" t="n">
        <f aca="false">Planilha!AA152</f>
        <v>0</v>
      </c>
      <c r="CG152" s="512" t="n">
        <f aca="false">Planilha!AB152</f>
        <v>0</v>
      </c>
      <c r="CH152" s="512" t="n">
        <f aca="false">Planilha!AC152</f>
        <v>0</v>
      </c>
      <c r="CI152" s="512" t="n">
        <f aca="false">Planilha!AD152</f>
        <v>0</v>
      </c>
      <c r="CJ152" s="512" t="n">
        <f aca="false">Planilha!AE152</f>
        <v>0</v>
      </c>
      <c r="CK152" s="512" t="n">
        <f aca="false">Planilha!AF152</f>
        <v>0</v>
      </c>
      <c r="CL152" s="512" t="n">
        <f aca="false">Planilha!AG152</f>
        <v>0</v>
      </c>
      <c r="CM152" s="512" t="n">
        <f aca="false">Planilha!AH152</f>
        <v>0</v>
      </c>
      <c r="CN152" s="512" t="n">
        <f aca="false">Planilha!AI152</f>
        <v>0</v>
      </c>
      <c r="CO152" s="512" t="n">
        <f aca="false">Planilha!AJ152</f>
        <v>0</v>
      </c>
      <c r="CP152" s="512" t="n">
        <f aca="false">Planilha!AK152</f>
        <v>0</v>
      </c>
      <c r="CQ152" s="512" t="n">
        <f aca="false">Planilha!AL152</f>
        <v>0</v>
      </c>
      <c r="CR152" s="512" t="n">
        <f aca="false">SUM(BT152:CQ152)</f>
        <v>0</v>
      </c>
      <c r="CS152" s="513" t="n">
        <f aca="false">Planilha!H152</f>
        <v>1620</v>
      </c>
      <c r="CT152" s="513" t="n">
        <f aca="false">Planilha!AP152</f>
        <v>0</v>
      </c>
      <c r="CU152" s="513" t="n">
        <f aca="false">Planilha!AQ152</f>
        <v>0</v>
      </c>
      <c r="CV152" s="513" t="n">
        <f aca="false">Planilha!AR152</f>
        <v>0</v>
      </c>
      <c r="CW152" s="513" t="n">
        <f aca="false">Planilha!AS152</f>
        <v>0</v>
      </c>
      <c r="CX152" s="513" t="n">
        <f aca="false">Planilha!AT152</f>
        <v>0</v>
      </c>
      <c r="CY152" s="513" t="n">
        <f aca="false">Planilha!AU152</f>
        <v>0</v>
      </c>
      <c r="CZ152" s="513" t="n">
        <f aca="false">Planilha!AV152</f>
        <v>0</v>
      </c>
      <c r="DA152" s="513" t="n">
        <f aca="false">Planilha!AW152</f>
        <v>0</v>
      </c>
      <c r="DB152" s="513" t="n">
        <f aca="false">Planilha!AX152</f>
        <v>0</v>
      </c>
      <c r="DC152" s="513" t="n">
        <f aca="false">Planilha!AY152</f>
        <v>0</v>
      </c>
      <c r="DD152" s="513" t="n">
        <f aca="false">Planilha!AZ152</f>
        <v>0</v>
      </c>
      <c r="DE152" s="645" t="n">
        <f aca="false">Planilha!BA152</f>
        <v>0</v>
      </c>
      <c r="DF152" s="645" t="n">
        <f aca="false">Planilha!BB152</f>
        <v>0</v>
      </c>
      <c r="DG152" s="645" t="n">
        <f aca="false">Planilha!BC152</f>
        <v>0</v>
      </c>
      <c r="DH152" s="645" t="n">
        <f aca="false">Planilha!BD152</f>
        <v>0</v>
      </c>
      <c r="DI152" s="645" t="n">
        <f aca="false">Planilha!BE152</f>
        <v>0</v>
      </c>
      <c r="DJ152" s="645" t="n">
        <f aca="false">Planilha!BF152</f>
        <v>0</v>
      </c>
      <c r="DK152" s="645" t="n">
        <f aca="false">Planilha!BG152</f>
        <v>0</v>
      </c>
      <c r="DL152" s="645" t="n">
        <f aca="false">Planilha!BH152</f>
        <v>0</v>
      </c>
      <c r="DM152" s="645" t="n">
        <f aca="false">Planilha!BI152</f>
        <v>0</v>
      </c>
      <c r="DN152" s="645" t="n">
        <f aca="false">Planilha!BJ152</f>
        <v>0</v>
      </c>
      <c r="DO152" s="645" t="n">
        <f aca="false">Planilha!BK152</f>
        <v>0</v>
      </c>
      <c r="DP152" s="645" t="n">
        <f aca="false">Planilha!BL152</f>
        <v>0</v>
      </c>
      <c r="DQ152" s="645" t="n">
        <f aca="false">Planilha!BM152</f>
        <v>0</v>
      </c>
      <c r="DR152" s="514"/>
      <c r="DS152" s="650"/>
      <c r="DT152" s="650"/>
      <c r="DU152" s="650"/>
      <c r="DV152" s="650"/>
      <c r="DW152" s="650"/>
      <c r="DX152" s="650"/>
      <c r="DY152" s="650"/>
      <c r="DZ152" s="650"/>
      <c r="EA152" s="650"/>
      <c r="EB152" s="650"/>
      <c r="EC152" s="650"/>
      <c r="ED152" s="650"/>
      <c r="EE152" s="650"/>
      <c r="EF152" s="650"/>
      <c r="EG152" s="650"/>
      <c r="EH152" s="650"/>
      <c r="EI152" s="650"/>
      <c r="EJ152" s="650"/>
      <c r="EK152" s="650"/>
      <c r="EL152" s="650"/>
      <c r="EM152" s="650"/>
      <c r="EN152" s="650"/>
      <c r="EO152" s="650"/>
      <c r="EP152" s="483"/>
      <c r="EQ152" s="483"/>
      <c r="ER152" s="530" t="str">
        <f aca="false">Planilha!C152</f>
        <v>11.2.1</v>
      </c>
      <c r="ES152" s="531" t="str">
        <f aca="false">Planilha!D152</f>
        <v>TUBO DE AÇO INOXIDÁVEL COM COSTURA, OD, PL, AISI 316L, ESP 1.65mm - POLIMENTO MECÂNICO INTERNO E EXTERNO + ELETROPOLIMENTO RA 0,5 µm. EXTREMIDADE SEM OVALIZAÇÃO, PLANA E ALONGADA PARA SOLDA ORBITAL, CONFORME NORMA ASME BPE, 1"</v>
      </c>
      <c r="ET152" s="530" t="str">
        <f aca="false">Planilha!E152</f>
        <v>m</v>
      </c>
      <c r="EU152" s="532" t="str">
        <f aca="false">Planilha!F152</f>
        <v>6</v>
      </c>
      <c r="EV152" s="540" t="n">
        <v>0</v>
      </c>
      <c r="EW152" s="536" t="n">
        <f aca="false">EV152*EU152</f>
        <v>0</v>
      </c>
      <c r="EX152" s="541" t="n">
        <f aca="false">G152</f>
        <v>270</v>
      </c>
      <c r="EY152" s="536" t="n">
        <f aca="false">Planilha!H152</f>
        <v>1620</v>
      </c>
      <c r="EZ152" s="540" t="n">
        <f aca="false">EX152-EV152</f>
        <v>270</v>
      </c>
      <c r="FA152" s="542" t="e">
        <f aca="false">IF(EZ152=0,0,EZ152/EV152)</f>
        <v>#DIV/0!</v>
      </c>
      <c r="FB152" s="627" t="n">
        <v>235.76</v>
      </c>
      <c r="FC152" s="628" t="n">
        <v>270</v>
      </c>
      <c r="FD152" s="627" t="n">
        <f aca="false">[2]Planilha!G92</f>
        <v>801.12</v>
      </c>
      <c r="FE152" s="628" t="n">
        <v>110.48</v>
      </c>
      <c r="FF152" s="681" t="n">
        <v>162</v>
      </c>
      <c r="FG152" s="569" t="n">
        <f aca="false">FH152*(72.26)%</f>
        <v>431.01</v>
      </c>
      <c r="FH152" s="628" t="n">
        <v>596.47</v>
      </c>
      <c r="FI152" s="490" t="n">
        <v>22.84</v>
      </c>
      <c r="FJ152" s="490" t="n">
        <v>81.52</v>
      </c>
    </row>
    <row r="153" s="490" customFormat="true" ht="65.25" hidden="false" customHeight="true" outlineLevel="0" collapsed="false">
      <c r="A153" s="544" t="s">
        <v>96</v>
      </c>
      <c r="B153" s="580" t="s">
        <v>372</v>
      </c>
      <c r="C153" s="523" t="s">
        <v>484</v>
      </c>
      <c r="D153" s="686" t="s">
        <v>485</v>
      </c>
      <c r="E153" s="683" t="s">
        <v>286</v>
      </c>
      <c r="F153" s="688" t="s">
        <v>486</v>
      </c>
      <c r="G153" s="527" t="n">
        <f aca="false">MEDIAN(FB153:FD153)</f>
        <v>310.36</v>
      </c>
      <c r="H153" s="528" t="n">
        <f aca="false">+F153*G153</f>
        <v>18621.6</v>
      </c>
      <c r="I153" s="635"/>
      <c r="J153" s="469"/>
      <c r="K153" s="545" t="str">
        <f aca="false">Planilha!C153</f>
        <v>11.2.2</v>
      </c>
      <c r="L153" s="546" t="str">
        <f aca="false">Planilha!D153</f>
        <v>TUBO DE AÇO INOXIDÁVEL COM COSTURA, OD, PL, AISI 316L, ESP 1.65mm - POLIMENTO MECÂNICO INTERNO E EXTERNO + ELETROPOLIMENTO RA 0,5 µm. EXTREMIDADE SEM OVALIZAÇÃO, PLANA E ALONGADA PARA SOLDA ORBITAL, CONFORME NORMA ASME BPE, 1.1/2"</v>
      </c>
      <c r="M153" s="545" t="str">
        <f aca="false">Planilha!E153</f>
        <v>m</v>
      </c>
      <c r="N153" s="547" t="str">
        <f aca="false">Planilha!F153</f>
        <v>60</v>
      </c>
      <c r="O153" s="533"/>
      <c r="P153" s="533"/>
      <c r="Q153" s="533"/>
      <c r="R153" s="533"/>
      <c r="S153" s="533"/>
      <c r="T153" s="533"/>
      <c r="U153" s="533"/>
      <c r="V153" s="533"/>
      <c r="W153" s="533"/>
      <c r="X153" s="533"/>
      <c r="Y153" s="533"/>
      <c r="Z153" s="533"/>
      <c r="AA153" s="617"/>
      <c r="AB153" s="617"/>
      <c r="AC153" s="617"/>
      <c r="AD153" s="617"/>
      <c r="AE153" s="617"/>
      <c r="AF153" s="617"/>
      <c r="AG153" s="617"/>
      <c r="AH153" s="617"/>
      <c r="AI153" s="617"/>
      <c r="AJ153" s="617"/>
      <c r="AK153" s="617"/>
      <c r="AL153" s="617"/>
      <c r="AM153" s="618" t="n">
        <f aca="false">SUM(O153:AL153)</f>
        <v>0</v>
      </c>
      <c r="AN153" s="535" t="n">
        <f aca="false">IF(F153=0,0,((F153/F153)-AM153))</f>
        <v>1</v>
      </c>
      <c r="AO153" s="536" t="n">
        <f aca="false">Planilha!H153</f>
        <v>18621.6</v>
      </c>
      <c r="AP153" s="548" t="n">
        <f aca="false">O153*AO153</f>
        <v>0</v>
      </c>
      <c r="AQ153" s="548" t="n">
        <f aca="false">P153*$AO153</f>
        <v>0</v>
      </c>
      <c r="AR153" s="548" t="n">
        <f aca="false">Q153*$AO153</f>
        <v>0</v>
      </c>
      <c r="AS153" s="548" t="n">
        <f aca="false">R153*$AO153</f>
        <v>0</v>
      </c>
      <c r="AT153" s="548" t="n">
        <f aca="false">S153*$AO153</f>
        <v>0</v>
      </c>
      <c r="AU153" s="548" t="n">
        <f aca="false">T153*$AO153</f>
        <v>0</v>
      </c>
      <c r="AV153" s="548" t="n">
        <f aca="false">U153*$AO153</f>
        <v>0</v>
      </c>
      <c r="AW153" s="548" t="n">
        <f aca="false">V153*$AO153</f>
        <v>0</v>
      </c>
      <c r="AX153" s="536" t="n">
        <f aca="false">W153*$AO153</f>
        <v>0</v>
      </c>
      <c r="AY153" s="548" t="n">
        <f aca="false">X153*$AO153</f>
        <v>0</v>
      </c>
      <c r="AZ153" s="548" t="n">
        <f aca="false">Y153*$AO153</f>
        <v>0</v>
      </c>
      <c r="BA153" s="548" t="n">
        <f aca="false">Z153*$AO153</f>
        <v>0</v>
      </c>
      <c r="BB153" s="548" t="n">
        <f aca="false">AA153*$AO153</f>
        <v>0</v>
      </c>
      <c r="BC153" s="548" t="n">
        <f aca="false">AB153*$AO153</f>
        <v>0</v>
      </c>
      <c r="BD153" s="548" t="n">
        <f aca="false">AC153*$AO153</f>
        <v>0</v>
      </c>
      <c r="BE153" s="548" t="n">
        <f aca="false">AD153*$AO153</f>
        <v>0</v>
      </c>
      <c r="BF153" s="548" t="n">
        <f aca="false">AE153*$AO153</f>
        <v>0</v>
      </c>
      <c r="BG153" s="548" t="n">
        <f aca="false">AF153*$AO153</f>
        <v>0</v>
      </c>
      <c r="BH153" s="548" t="n">
        <f aca="false">AG153*$AO153</f>
        <v>0</v>
      </c>
      <c r="BI153" s="548" t="n">
        <f aca="false">AH153*$AO153</f>
        <v>0</v>
      </c>
      <c r="BJ153" s="548" t="n">
        <f aca="false">AI153*$AO153</f>
        <v>0</v>
      </c>
      <c r="BK153" s="548" t="n">
        <f aca="false">AJ153*$AO153</f>
        <v>0</v>
      </c>
      <c r="BL153" s="548" t="n">
        <f aca="false">AK153*$AO153</f>
        <v>0</v>
      </c>
      <c r="BM153" s="548" t="n">
        <f aca="false">AL153*$AO153</f>
        <v>0</v>
      </c>
      <c r="BN153" s="549" t="n">
        <f aca="false">SUM(AP153:BM153)</f>
        <v>0</v>
      </c>
      <c r="BO153" s="469"/>
      <c r="BP153" s="538" t="str">
        <f aca="false">Planilha!C153</f>
        <v>11.2.2</v>
      </c>
      <c r="BQ153" s="619" t="str">
        <f aca="false">Planilha!D153</f>
        <v>TUBO DE AÇO INOXIDÁVEL COM COSTURA, OD, PL, AISI 316L, ESP 1.65mm - POLIMENTO MECÂNICO INTERNO E EXTERNO + ELETROPOLIMENTO RA 0,5 µm. EXTREMIDADE SEM OVALIZAÇÃO, PLANA E ALONGADA PARA SOLDA ORBITAL, CONFORME NORMA ASME BPE, 1.1/2"</v>
      </c>
      <c r="BR153" s="510" t="str">
        <f aca="false">Planilha!E153</f>
        <v>m</v>
      </c>
      <c r="BS153" s="511" t="str">
        <f aca="false">Planilha!N153</f>
        <v>60</v>
      </c>
      <c r="BT153" s="512" t="n">
        <f aca="false">Planilha!O153</f>
        <v>0</v>
      </c>
      <c r="BU153" s="512" t="n">
        <f aca="false">Planilha!P153</f>
        <v>0</v>
      </c>
      <c r="BV153" s="512" t="n">
        <f aca="false">Planilha!Q153</f>
        <v>0</v>
      </c>
      <c r="BW153" s="512" t="n">
        <f aca="false">Planilha!R153</f>
        <v>0</v>
      </c>
      <c r="BX153" s="512" t="n">
        <f aca="false">Planilha!S153</f>
        <v>0</v>
      </c>
      <c r="BY153" s="512" t="n">
        <f aca="false">Planilha!T153</f>
        <v>0</v>
      </c>
      <c r="BZ153" s="512" t="n">
        <f aca="false">Planilha!U153</f>
        <v>0</v>
      </c>
      <c r="CA153" s="512" t="n">
        <f aca="false">Planilha!V153</f>
        <v>0</v>
      </c>
      <c r="CB153" s="512" t="n">
        <f aca="false">Planilha!W153</f>
        <v>0</v>
      </c>
      <c r="CC153" s="512" t="n">
        <f aca="false">Planilha!X153</f>
        <v>0</v>
      </c>
      <c r="CD153" s="512" t="n">
        <f aca="false">Planilha!Y153</f>
        <v>0</v>
      </c>
      <c r="CE153" s="512" t="n">
        <f aca="false">Planilha!Z153</f>
        <v>0</v>
      </c>
      <c r="CF153" s="512" t="n">
        <f aca="false">Planilha!AA153</f>
        <v>0</v>
      </c>
      <c r="CG153" s="512" t="n">
        <f aca="false">Planilha!AB153</f>
        <v>0</v>
      </c>
      <c r="CH153" s="512" t="n">
        <f aca="false">Planilha!AC153</f>
        <v>0</v>
      </c>
      <c r="CI153" s="512" t="n">
        <f aca="false">Planilha!AD153</f>
        <v>0</v>
      </c>
      <c r="CJ153" s="512" t="n">
        <f aca="false">Planilha!AE153</f>
        <v>0</v>
      </c>
      <c r="CK153" s="512" t="n">
        <f aca="false">Planilha!AF153</f>
        <v>0</v>
      </c>
      <c r="CL153" s="512" t="n">
        <f aca="false">Planilha!AG153</f>
        <v>0</v>
      </c>
      <c r="CM153" s="512" t="n">
        <f aca="false">Planilha!AH153</f>
        <v>0</v>
      </c>
      <c r="CN153" s="512" t="n">
        <f aca="false">Planilha!AI153</f>
        <v>0</v>
      </c>
      <c r="CO153" s="512" t="n">
        <f aca="false">Planilha!AJ153</f>
        <v>0</v>
      </c>
      <c r="CP153" s="512" t="n">
        <f aca="false">Planilha!AK153</f>
        <v>0</v>
      </c>
      <c r="CQ153" s="512" t="n">
        <f aca="false">Planilha!AL153</f>
        <v>0</v>
      </c>
      <c r="CR153" s="512" t="n">
        <f aca="false">SUM(BT153:CQ153)</f>
        <v>0</v>
      </c>
      <c r="CS153" s="513" t="n">
        <f aca="false">Planilha!H153</f>
        <v>18621.6</v>
      </c>
      <c r="CT153" s="513" t="n">
        <f aca="false">Planilha!AP153</f>
        <v>0</v>
      </c>
      <c r="CU153" s="513" t="n">
        <f aca="false">Planilha!AQ153</f>
        <v>0</v>
      </c>
      <c r="CV153" s="513" t="n">
        <f aca="false">Planilha!AR153</f>
        <v>0</v>
      </c>
      <c r="CW153" s="513" t="n">
        <f aca="false">Planilha!AS153</f>
        <v>0</v>
      </c>
      <c r="CX153" s="513" t="n">
        <f aca="false">Planilha!AT153</f>
        <v>0</v>
      </c>
      <c r="CY153" s="513" t="n">
        <f aca="false">Planilha!AU153</f>
        <v>0</v>
      </c>
      <c r="CZ153" s="513" t="n">
        <f aca="false">Planilha!AV153</f>
        <v>0</v>
      </c>
      <c r="DA153" s="513" t="n">
        <f aca="false">Planilha!AW153</f>
        <v>0</v>
      </c>
      <c r="DB153" s="513" t="n">
        <f aca="false">Planilha!AX153</f>
        <v>0</v>
      </c>
      <c r="DC153" s="513" t="n">
        <f aca="false">Planilha!AY153</f>
        <v>0</v>
      </c>
      <c r="DD153" s="513" t="n">
        <f aca="false">Planilha!AZ153</f>
        <v>0</v>
      </c>
      <c r="DE153" s="645" t="n">
        <f aca="false">Planilha!BA153</f>
        <v>0</v>
      </c>
      <c r="DF153" s="645" t="n">
        <f aca="false">Planilha!BB153</f>
        <v>0</v>
      </c>
      <c r="DG153" s="645" t="n">
        <f aca="false">Planilha!BC153</f>
        <v>0</v>
      </c>
      <c r="DH153" s="645" t="n">
        <f aca="false">Planilha!BD153</f>
        <v>0</v>
      </c>
      <c r="DI153" s="645" t="n">
        <f aca="false">Planilha!BE153</f>
        <v>0</v>
      </c>
      <c r="DJ153" s="645" t="n">
        <f aca="false">Planilha!BF153</f>
        <v>0</v>
      </c>
      <c r="DK153" s="645" t="n">
        <f aca="false">Planilha!BG153</f>
        <v>0</v>
      </c>
      <c r="DL153" s="645" t="n">
        <f aca="false">Planilha!BH153</f>
        <v>0</v>
      </c>
      <c r="DM153" s="645" t="n">
        <f aca="false">Planilha!BI153</f>
        <v>0</v>
      </c>
      <c r="DN153" s="645" t="n">
        <f aca="false">Planilha!BJ153</f>
        <v>0</v>
      </c>
      <c r="DO153" s="645" t="n">
        <f aca="false">Planilha!BK153</f>
        <v>0</v>
      </c>
      <c r="DP153" s="645" t="n">
        <f aca="false">Planilha!BL153</f>
        <v>0</v>
      </c>
      <c r="DQ153" s="645" t="n">
        <f aca="false">Planilha!BM153</f>
        <v>0</v>
      </c>
      <c r="DR153" s="514"/>
      <c r="DS153" s="650"/>
      <c r="DT153" s="650"/>
      <c r="DU153" s="650"/>
      <c r="DV153" s="650"/>
      <c r="DW153" s="650"/>
      <c r="DX153" s="650"/>
      <c r="DY153" s="650"/>
      <c r="DZ153" s="650"/>
      <c r="EA153" s="650"/>
      <c r="EB153" s="650"/>
      <c r="EC153" s="650"/>
      <c r="ED153" s="650"/>
      <c r="EE153" s="650"/>
      <c r="EF153" s="650"/>
      <c r="EG153" s="650"/>
      <c r="EH153" s="650"/>
      <c r="EI153" s="650"/>
      <c r="EJ153" s="650"/>
      <c r="EK153" s="650"/>
      <c r="EL153" s="650"/>
      <c r="EM153" s="650"/>
      <c r="EN153" s="650"/>
      <c r="EO153" s="650"/>
      <c r="EP153" s="483"/>
      <c r="EQ153" s="483"/>
      <c r="ER153" s="545" t="str">
        <f aca="false">Planilha!C153</f>
        <v>11.2.2</v>
      </c>
      <c r="ES153" s="546" t="str">
        <f aca="false">Planilha!D153</f>
        <v>TUBO DE AÇO INOXIDÁVEL COM COSTURA, OD, PL, AISI 316L, ESP 1.65mm - POLIMENTO MECÂNICO INTERNO E EXTERNO + ELETROPOLIMENTO RA 0,5 µm. EXTREMIDADE SEM OVALIZAÇÃO, PLANA E ALONGADA PARA SOLDA ORBITAL, CONFORME NORMA ASME BPE, 1.1/2"</v>
      </c>
      <c r="ET153" s="545" t="str">
        <f aca="false">Planilha!E153</f>
        <v>m</v>
      </c>
      <c r="EU153" s="547" t="str">
        <f aca="false">Planilha!F153</f>
        <v>60</v>
      </c>
      <c r="EV153" s="540" t="n">
        <v>0</v>
      </c>
      <c r="EW153" s="536" t="n">
        <f aca="false">EV153*EU153</f>
        <v>0</v>
      </c>
      <c r="EX153" s="541" t="n">
        <f aca="false">G153</f>
        <v>310.36</v>
      </c>
      <c r="EY153" s="536" t="n">
        <f aca="false">Planilha!H153</f>
        <v>18621.6</v>
      </c>
      <c r="EZ153" s="540" t="n">
        <f aca="false">EX153-EV153</f>
        <v>310.36</v>
      </c>
      <c r="FA153" s="542" t="e">
        <f aca="false">IF(EZ153=0,0,EZ153/EV153)</f>
        <v>#DIV/0!</v>
      </c>
      <c r="FB153" s="627" t="n">
        <v>310.36</v>
      </c>
      <c r="FC153" s="628" t="n">
        <v>290</v>
      </c>
      <c r="FD153" s="627" t="n">
        <f aca="false">[2]Planilha!G93</f>
        <v>1078.36</v>
      </c>
      <c r="FE153" s="628" t="n">
        <v>148.11</v>
      </c>
      <c r="FF153" s="681" t="n">
        <v>215</v>
      </c>
      <c r="FG153" s="569" t="n">
        <f aca="false">FH153*(72.26)%</f>
        <v>580.32</v>
      </c>
      <c r="FH153" s="628" t="n">
        <v>803.1</v>
      </c>
      <c r="FI153" s="490" t="n">
        <v>34.32</v>
      </c>
      <c r="FJ153" s="490" t="n">
        <v>101.63</v>
      </c>
    </row>
    <row r="154" s="490" customFormat="true" ht="65.25" hidden="false" customHeight="true" outlineLevel="0" collapsed="false">
      <c r="A154" s="544" t="s">
        <v>96</v>
      </c>
      <c r="B154" s="580" t="s">
        <v>372</v>
      </c>
      <c r="C154" s="523" t="s">
        <v>487</v>
      </c>
      <c r="D154" s="686" t="s">
        <v>488</v>
      </c>
      <c r="E154" s="683" t="s">
        <v>286</v>
      </c>
      <c r="F154" s="688" t="n">
        <v>752</v>
      </c>
      <c r="G154" s="527" t="n">
        <f aca="false">MEDIAN(FB154:FD154)</f>
        <v>585.3</v>
      </c>
      <c r="H154" s="528" t="n">
        <f aca="false">+F154*G154</f>
        <v>440145.6</v>
      </c>
      <c r="I154" s="635"/>
      <c r="J154" s="469"/>
      <c r="K154" s="545" t="str">
        <f aca="false">Planilha!C154</f>
        <v>11.2.3</v>
      </c>
      <c r="L154" s="546" t="str">
        <f aca="false">Planilha!D154</f>
        <v>TUBO DE AÇO INOXIDÁVEL COM COSTURA, OD, PL, AISI 316L, ESP 1.65mm - POLIMENTO MECÂNICO INTERNO E EXTERNO + ELETROPOLIMENTO RA 0,5 µm. EXTREMIDADE SEM OVALIZAÇÃO, PLANA E ALONGADA PARA SOLDA ORBITAL, CONFORME NORMA ASME BPE, 2.1/2"</v>
      </c>
      <c r="M154" s="545" t="str">
        <f aca="false">Planilha!E154</f>
        <v>m</v>
      </c>
      <c r="N154" s="547" t="n">
        <f aca="false">Planilha!F154</f>
        <v>752</v>
      </c>
      <c r="O154" s="533"/>
      <c r="P154" s="533"/>
      <c r="Q154" s="533"/>
      <c r="R154" s="533"/>
      <c r="S154" s="533"/>
      <c r="T154" s="533"/>
      <c r="U154" s="533"/>
      <c r="V154" s="533"/>
      <c r="W154" s="533"/>
      <c r="X154" s="533"/>
      <c r="Y154" s="533"/>
      <c r="Z154" s="533"/>
      <c r="AA154" s="617"/>
      <c r="AB154" s="617"/>
      <c r="AC154" s="617"/>
      <c r="AD154" s="617"/>
      <c r="AE154" s="617"/>
      <c r="AF154" s="617"/>
      <c r="AG154" s="617"/>
      <c r="AH154" s="617"/>
      <c r="AI154" s="617"/>
      <c r="AJ154" s="617"/>
      <c r="AK154" s="617"/>
      <c r="AL154" s="617"/>
      <c r="AM154" s="618" t="n">
        <f aca="false">SUM(O154:AL154)</f>
        <v>0</v>
      </c>
      <c r="AN154" s="535" t="n">
        <f aca="false">IF(F154=0,0,((F154/F154)-AM154))</f>
        <v>1</v>
      </c>
      <c r="AO154" s="536" t="n">
        <f aca="false">Planilha!H154</f>
        <v>440145.6</v>
      </c>
      <c r="AP154" s="548" t="n">
        <f aca="false">O154*AO154</f>
        <v>0</v>
      </c>
      <c r="AQ154" s="548" t="n">
        <f aca="false">P154*$AO154</f>
        <v>0</v>
      </c>
      <c r="AR154" s="548" t="n">
        <f aca="false">Q154*$AO154</f>
        <v>0</v>
      </c>
      <c r="AS154" s="548" t="n">
        <f aca="false">R154*$AO154</f>
        <v>0</v>
      </c>
      <c r="AT154" s="548" t="n">
        <f aca="false">S154*$AO154</f>
        <v>0</v>
      </c>
      <c r="AU154" s="548" t="n">
        <f aca="false">T154*$AO154</f>
        <v>0</v>
      </c>
      <c r="AV154" s="548" t="n">
        <f aca="false">U154*$AO154</f>
        <v>0</v>
      </c>
      <c r="AW154" s="548" t="n">
        <f aca="false">V154*$AO154</f>
        <v>0</v>
      </c>
      <c r="AX154" s="536" t="n">
        <f aca="false">W154*$AO154</f>
        <v>0</v>
      </c>
      <c r="AY154" s="548" t="n">
        <f aca="false">X154*$AO154</f>
        <v>0</v>
      </c>
      <c r="AZ154" s="548" t="n">
        <f aca="false">Y154*$AO154</f>
        <v>0</v>
      </c>
      <c r="BA154" s="548" t="n">
        <f aca="false">Z154*$AO154</f>
        <v>0</v>
      </c>
      <c r="BB154" s="548" t="n">
        <f aca="false">AA154*$AO154</f>
        <v>0</v>
      </c>
      <c r="BC154" s="548" t="n">
        <f aca="false">AB154*$AO154</f>
        <v>0</v>
      </c>
      <c r="BD154" s="548" t="n">
        <f aca="false">AC154*$AO154</f>
        <v>0</v>
      </c>
      <c r="BE154" s="548" t="n">
        <f aca="false">AD154*$AO154</f>
        <v>0</v>
      </c>
      <c r="BF154" s="548" t="n">
        <f aca="false">AE154*$AO154</f>
        <v>0</v>
      </c>
      <c r="BG154" s="548" t="n">
        <f aca="false">AF154*$AO154</f>
        <v>0</v>
      </c>
      <c r="BH154" s="548" t="n">
        <f aca="false">AG154*$AO154</f>
        <v>0</v>
      </c>
      <c r="BI154" s="548" t="n">
        <f aca="false">AH154*$AO154</f>
        <v>0</v>
      </c>
      <c r="BJ154" s="548" t="n">
        <f aca="false">AI154*$AO154</f>
        <v>0</v>
      </c>
      <c r="BK154" s="548" t="n">
        <f aca="false">AJ154*$AO154</f>
        <v>0</v>
      </c>
      <c r="BL154" s="548" t="n">
        <f aca="false">AK154*$AO154</f>
        <v>0</v>
      </c>
      <c r="BM154" s="548" t="n">
        <f aca="false">AL154*$AO154</f>
        <v>0</v>
      </c>
      <c r="BN154" s="549" t="n">
        <f aca="false">SUM(AP154:BM154)</f>
        <v>0</v>
      </c>
      <c r="BO154" s="469"/>
      <c r="BP154" s="538" t="str">
        <f aca="false">Planilha!C154</f>
        <v>11.2.3</v>
      </c>
      <c r="BQ154" s="619" t="str">
        <f aca="false">Planilha!D154</f>
        <v>TUBO DE AÇO INOXIDÁVEL COM COSTURA, OD, PL, AISI 316L, ESP 1.65mm - POLIMENTO MECÂNICO INTERNO E EXTERNO + ELETROPOLIMENTO RA 0,5 µm. EXTREMIDADE SEM OVALIZAÇÃO, PLANA E ALONGADA PARA SOLDA ORBITAL, CONFORME NORMA ASME BPE, 2.1/2"</v>
      </c>
      <c r="BR154" s="510" t="str">
        <f aca="false">Planilha!E154</f>
        <v>m</v>
      </c>
      <c r="BS154" s="511" t="n">
        <f aca="false">Planilha!N154</f>
        <v>752</v>
      </c>
      <c r="BT154" s="512" t="n">
        <f aca="false">Planilha!O154</f>
        <v>0</v>
      </c>
      <c r="BU154" s="512" t="n">
        <f aca="false">Planilha!P154</f>
        <v>0</v>
      </c>
      <c r="BV154" s="512" t="n">
        <f aca="false">Planilha!Q154</f>
        <v>0</v>
      </c>
      <c r="BW154" s="512" t="n">
        <f aca="false">Planilha!R154</f>
        <v>0</v>
      </c>
      <c r="BX154" s="512" t="n">
        <f aca="false">Planilha!S154</f>
        <v>0</v>
      </c>
      <c r="BY154" s="512" t="n">
        <f aca="false">Planilha!T154</f>
        <v>0</v>
      </c>
      <c r="BZ154" s="512" t="n">
        <f aca="false">Planilha!U154</f>
        <v>0</v>
      </c>
      <c r="CA154" s="512" t="n">
        <f aca="false">Planilha!V154</f>
        <v>0</v>
      </c>
      <c r="CB154" s="512" t="n">
        <f aca="false">Planilha!W154</f>
        <v>0</v>
      </c>
      <c r="CC154" s="512" t="n">
        <f aca="false">Planilha!X154</f>
        <v>0</v>
      </c>
      <c r="CD154" s="512" t="n">
        <f aca="false">Planilha!Y154</f>
        <v>0</v>
      </c>
      <c r="CE154" s="512" t="n">
        <f aca="false">Planilha!Z154</f>
        <v>0</v>
      </c>
      <c r="CF154" s="512" t="n">
        <f aca="false">Planilha!AA154</f>
        <v>0</v>
      </c>
      <c r="CG154" s="512" t="n">
        <f aca="false">Planilha!AB154</f>
        <v>0</v>
      </c>
      <c r="CH154" s="512" t="n">
        <f aca="false">Planilha!AC154</f>
        <v>0</v>
      </c>
      <c r="CI154" s="512" t="n">
        <f aca="false">Planilha!AD154</f>
        <v>0</v>
      </c>
      <c r="CJ154" s="512" t="n">
        <f aca="false">Planilha!AE154</f>
        <v>0</v>
      </c>
      <c r="CK154" s="512" t="n">
        <f aca="false">Planilha!AF154</f>
        <v>0</v>
      </c>
      <c r="CL154" s="512" t="n">
        <f aca="false">Planilha!AG154</f>
        <v>0</v>
      </c>
      <c r="CM154" s="512" t="n">
        <f aca="false">Planilha!AH154</f>
        <v>0</v>
      </c>
      <c r="CN154" s="512" t="n">
        <f aca="false">Planilha!AI154</f>
        <v>0</v>
      </c>
      <c r="CO154" s="512" t="n">
        <f aca="false">Planilha!AJ154</f>
        <v>0</v>
      </c>
      <c r="CP154" s="512" t="n">
        <f aca="false">Planilha!AK154</f>
        <v>0</v>
      </c>
      <c r="CQ154" s="512" t="n">
        <f aca="false">Planilha!AL154</f>
        <v>0</v>
      </c>
      <c r="CR154" s="512" t="n">
        <f aca="false">SUM(BT154:CQ154)</f>
        <v>0</v>
      </c>
      <c r="CS154" s="513" t="n">
        <f aca="false">Planilha!H154</f>
        <v>440145.6</v>
      </c>
      <c r="CT154" s="513" t="n">
        <f aca="false">Planilha!AP154</f>
        <v>0</v>
      </c>
      <c r="CU154" s="513" t="n">
        <f aca="false">Planilha!AQ154</f>
        <v>0</v>
      </c>
      <c r="CV154" s="513" t="n">
        <f aca="false">Planilha!AR154</f>
        <v>0</v>
      </c>
      <c r="CW154" s="513" t="n">
        <f aca="false">Planilha!AS154</f>
        <v>0</v>
      </c>
      <c r="CX154" s="513" t="n">
        <f aca="false">Planilha!AT154</f>
        <v>0</v>
      </c>
      <c r="CY154" s="513" t="n">
        <f aca="false">Planilha!AU154</f>
        <v>0</v>
      </c>
      <c r="CZ154" s="513" t="n">
        <f aca="false">Planilha!AV154</f>
        <v>0</v>
      </c>
      <c r="DA154" s="513" t="n">
        <f aca="false">Planilha!AW154</f>
        <v>0</v>
      </c>
      <c r="DB154" s="513" t="n">
        <f aca="false">Planilha!AX154</f>
        <v>0</v>
      </c>
      <c r="DC154" s="513" t="n">
        <f aca="false">Planilha!AY154</f>
        <v>0</v>
      </c>
      <c r="DD154" s="513" t="n">
        <f aca="false">Planilha!AZ154</f>
        <v>0</v>
      </c>
      <c r="DE154" s="645" t="n">
        <f aca="false">Planilha!BA154</f>
        <v>0</v>
      </c>
      <c r="DF154" s="645" t="n">
        <f aca="false">Planilha!BB154</f>
        <v>0</v>
      </c>
      <c r="DG154" s="645" t="n">
        <f aca="false">Planilha!BC154</f>
        <v>0</v>
      </c>
      <c r="DH154" s="645" t="n">
        <f aca="false">Planilha!BD154</f>
        <v>0</v>
      </c>
      <c r="DI154" s="645" t="n">
        <f aca="false">Planilha!BE154</f>
        <v>0</v>
      </c>
      <c r="DJ154" s="645" t="n">
        <f aca="false">Planilha!BF154</f>
        <v>0</v>
      </c>
      <c r="DK154" s="645" t="n">
        <f aca="false">Planilha!BG154</f>
        <v>0</v>
      </c>
      <c r="DL154" s="645" t="n">
        <f aca="false">Planilha!BH154</f>
        <v>0</v>
      </c>
      <c r="DM154" s="645" t="n">
        <f aca="false">Planilha!BI154</f>
        <v>0</v>
      </c>
      <c r="DN154" s="645" t="n">
        <f aca="false">Planilha!BJ154</f>
        <v>0</v>
      </c>
      <c r="DO154" s="645" t="n">
        <f aca="false">Planilha!BK154</f>
        <v>0</v>
      </c>
      <c r="DP154" s="645" t="n">
        <f aca="false">Planilha!BL154</f>
        <v>0</v>
      </c>
      <c r="DQ154" s="645" t="n">
        <f aca="false">Planilha!BM154</f>
        <v>0</v>
      </c>
      <c r="DR154" s="514"/>
      <c r="DS154" s="650"/>
      <c r="DT154" s="650"/>
      <c r="DU154" s="650"/>
      <c r="DV154" s="650"/>
      <c r="DW154" s="650"/>
      <c r="DX154" s="650"/>
      <c r="DY154" s="650"/>
      <c r="DZ154" s="650"/>
      <c r="EA154" s="650"/>
      <c r="EB154" s="650"/>
      <c r="EC154" s="650"/>
      <c r="ED154" s="650"/>
      <c r="EE154" s="650"/>
      <c r="EF154" s="650"/>
      <c r="EG154" s="650"/>
      <c r="EH154" s="650"/>
      <c r="EI154" s="650"/>
      <c r="EJ154" s="650"/>
      <c r="EK154" s="650"/>
      <c r="EL154" s="650"/>
      <c r="EM154" s="650"/>
      <c r="EN154" s="650"/>
      <c r="EO154" s="650"/>
      <c r="EP154" s="483"/>
      <c r="EQ154" s="483"/>
      <c r="ER154" s="545" t="str">
        <f aca="false">Planilha!C154</f>
        <v>11.2.3</v>
      </c>
      <c r="ES154" s="546" t="str">
        <f aca="false">Planilha!D154</f>
        <v>TUBO DE AÇO INOXIDÁVEL COM COSTURA, OD, PL, AISI 316L, ESP 1.65mm - POLIMENTO MECÂNICO INTERNO E EXTERNO + ELETROPOLIMENTO RA 0,5 µm. EXTREMIDADE SEM OVALIZAÇÃO, PLANA E ALONGADA PARA SOLDA ORBITAL, CONFORME NORMA ASME BPE, 2.1/2"</v>
      </c>
      <c r="ET154" s="545" t="str">
        <f aca="false">Planilha!E154</f>
        <v>m</v>
      </c>
      <c r="EU154" s="547" t="n">
        <f aca="false">Planilha!F154</f>
        <v>752</v>
      </c>
      <c r="EV154" s="540" t="n">
        <v>0</v>
      </c>
      <c r="EW154" s="536" t="n">
        <f aca="false">EV154*EU154</f>
        <v>0</v>
      </c>
      <c r="EX154" s="541" t="n">
        <f aca="false">G154</f>
        <v>585.3</v>
      </c>
      <c r="EY154" s="536" t="n">
        <f aca="false">Planilha!H154</f>
        <v>440145.6</v>
      </c>
      <c r="EZ154" s="540" t="n">
        <f aca="false">EX154-EV154</f>
        <v>585.3</v>
      </c>
      <c r="FA154" s="542" t="e">
        <f aca="false">IF(EZ154=0,0,EZ154/EV154)</f>
        <v>#DIV/0!</v>
      </c>
      <c r="FB154" s="627" t="n">
        <v>585.3</v>
      </c>
      <c r="FC154" s="628" t="n">
        <v>361</v>
      </c>
      <c r="FD154" s="627" t="n">
        <f aca="false">[2]Planilha!G94</f>
        <v>1511.64</v>
      </c>
      <c r="FE154" s="628" t="n">
        <v>304.67</v>
      </c>
      <c r="FF154" s="681" t="n">
        <v>276</v>
      </c>
      <c r="FG154" s="569" t="n">
        <f aca="false">FH154*(72.26)%</f>
        <v>815.51</v>
      </c>
      <c r="FH154" s="628" t="n">
        <v>1128.58</v>
      </c>
      <c r="FI154" s="490" t="n">
        <v>57.97</v>
      </c>
      <c r="FJ154" s="490" t="n">
        <v>165.08</v>
      </c>
    </row>
    <row r="155" s="490" customFormat="true" ht="65.25" hidden="false" customHeight="true" outlineLevel="0" collapsed="false">
      <c r="A155" s="544" t="s">
        <v>96</v>
      </c>
      <c r="B155" s="580" t="s">
        <v>372</v>
      </c>
      <c r="C155" s="523" t="s">
        <v>489</v>
      </c>
      <c r="D155" s="686" t="s">
        <v>490</v>
      </c>
      <c r="E155" s="683" t="s">
        <v>286</v>
      </c>
      <c r="F155" s="688" t="s">
        <v>434</v>
      </c>
      <c r="G155" s="527" t="n">
        <f aca="false">MEDIAN(FB155:FD155)</f>
        <v>591.6</v>
      </c>
      <c r="H155" s="528" t="n">
        <f aca="false">+F155*G155</f>
        <v>3549.6</v>
      </c>
      <c r="I155" s="635"/>
      <c r="J155" s="469"/>
      <c r="K155" s="545" t="str">
        <f aca="false">Planilha!C155</f>
        <v>11.2.4</v>
      </c>
      <c r="L155" s="546" t="str">
        <f aca="false">Planilha!D155</f>
        <v>TUBO DE AÇO INOXIDÁVEL COM COSTURA, OD, PL, AISI 316L, ESP 1.65mm - POLIMENTO MECÂNICO INTERNO E EXTERNO + ELETROPOLIMENTO RA 0,5 µm. EXTREMIDADE SEM OVALIZAÇÃO, PLANA E ALONGADA PARA SOLDA ORBITAL, CONFORME NORMA ASME BPE, 3"</v>
      </c>
      <c r="M155" s="545" t="str">
        <f aca="false">Planilha!E155</f>
        <v>m</v>
      </c>
      <c r="N155" s="547" t="str">
        <f aca="false">Planilha!F155</f>
        <v>6</v>
      </c>
      <c r="O155" s="533"/>
      <c r="P155" s="533"/>
      <c r="Q155" s="533"/>
      <c r="R155" s="533"/>
      <c r="S155" s="533"/>
      <c r="T155" s="533"/>
      <c r="U155" s="533"/>
      <c r="V155" s="533"/>
      <c r="W155" s="533"/>
      <c r="X155" s="533"/>
      <c r="Y155" s="533"/>
      <c r="Z155" s="533"/>
      <c r="AA155" s="617"/>
      <c r="AB155" s="617"/>
      <c r="AC155" s="617"/>
      <c r="AD155" s="617"/>
      <c r="AE155" s="617"/>
      <c r="AF155" s="617"/>
      <c r="AG155" s="617"/>
      <c r="AH155" s="617"/>
      <c r="AI155" s="617"/>
      <c r="AJ155" s="617"/>
      <c r="AK155" s="617"/>
      <c r="AL155" s="617"/>
      <c r="AM155" s="618" t="n">
        <f aca="false">SUM(O155:AL155)</f>
        <v>0</v>
      </c>
      <c r="AN155" s="535" t="n">
        <f aca="false">IF(F155=0,0,((F155/F155)-AM155))</f>
        <v>1</v>
      </c>
      <c r="AO155" s="536" t="n">
        <f aca="false">Planilha!H155</f>
        <v>3549.6</v>
      </c>
      <c r="AP155" s="548" t="n">
        <f aca="false">O155*AO155</f>
        <v>0</v>
      </c>
      <c r="AQ155" s="548" t="n">
        <f aca="false">P155*$AO155</f>
        <v>0</v>
      </c>
      <c r="AR155" s="548" t="n">
        <f aca="false">Q155*$AO155</f>
        <v>0</v>
      </c>
      <c r="AS155" s="548" t="n">
        <f aca="false">R155*$AO155</f>
        <v>0</v>
      </c>
      <c r="AT155" s="548" t="n">
        <f aca="false">S155*$AO155</f>
        <v>0</v>
      </c>
      <c r="AU155" s="548" t="n">
        <f aca="false">T155*$AO155</f>
        <v>0</v>
      </c>
      <c r="AV155" s="548" t="n">
        <f aca="false">U155*$AO155</f>
        <v>0</v>
      </c>
      <c r="AW155" s="548" t="n">
        <f aca="false">V155*$AO155</f>
        <v>0</v>
      </c>
      <c r="AX155" s="536" t="n">
        <f aca="false">W155*$AO155</f>
        <v>0</v>
      </c>
      <c r="AY155" s="548" t="n">
        <f aca="false">X155*$AO155</f>
        <v>0</v>
      </c>
      <c r="AZ155" s="548" t="n">
        <f aca="false">Y155*$AO155</f>
        <v>0</v>
      </c>
      <c r="BA155" s="548" t="n">
        <f aca="false">Z155*$AO155</f>
        <v>0</v>
      </c>
      <c r="BB155" s="548" t="n">
        <f aca="false">AA155*$AO155</f>
        <v>0</v>
      </c>
      <c r="BC155" s="548" t="n">
        <f aca="false">AB155*$AO155</f>
        <v>0</v>
      </c>
      <c r="BD155" s="548" t="n">
        <f aca="false">AC155*$AO155</f>
        <v>0</v>
      </c>
      <c r="BE155" s="548" t="n">
        <f aca="false">AD155*$AO155</f>
        <v>0</v>
      </c>
      <c r="BF155" s="548" t="n">
        <f aca="false">AE155*$AO155</f>
        <v>0</v>
      </c>
      <c r="BG155" s="548" t="n">
        <f aca="false">AF155*$AO155</f>
        <v>0</v>
      </c>
      <c r="BH155" s="548" t="n">
        <f aca="false">AG155*$AO155</f>
        <v>0</v>
      </c>
      <c r="BI155" s="548" t="n">
        <f aca="false">AH155*$AO155</f>
        <v>0</v>
      </c>
      <c r="BJ155" s="548" t="n">
        <f aca="false">AI155*$AO155</f>
        <v>0</v>
      </c>
      <c r="BK155" s="548" t="n">
        <f aca="false">AJ155*$AO155</f>
        <v>0</v>
      </c>
      <c r="BL155" s="548" t="n">
        <f aca="false">AK155*$AO155</f>
        <v>0</v>
      </c>
      <c r="BM155" s="548" t="n">
        <f aca="false">AL155*$AO155</f>
        <v>0</v>
      </c>
      <c r="BN155" s="549" t="n">
        <f aca="false">SUM(AP155:BM155)</f>
        <v>0</v>
      </c>
      <c r="BO155" s="469"/>
      <c r="BP155" s="538" t="str">
        <f aca="false">Planilha!C155</f>
        <v>11.2.4</v>
      </c>
      <c r="BQ155" s="619" t="str">
        <f aca="false">Planilha!D155</f>
        <v>TUBO DE AÇO INOXIDÁVEL COM COSTURA, OD, PL, AISI 316L, ESP 1.65mm - POLIMENTO MECÂNICO INTERNO E EXTERNO + ELETROPOLIMENTO RA 0,5 µm. EXTREMIDADE SEM OVALIZAÇÃO, PLANA E ALONGADA PARA SOLDA ORBITAL, CONFORME NORMA ASME BPE, 3"</v>
      </c>
      <c r="BR155" s="510" t="str">
        <f aca="false">Planilha!E155</f>
        <v>m</v>
      </c>
      <c r="BS155" s="511" t="str">
        <f aca="false">Planilha!N155</f>
        <v>6</v>
      </c>
      <c r="BT155" s="512" t="n">
        <f aca="false">Planilha!O155</f>
        <v>0</v>
      </c>
      <c r="BU155" s="512" t="n">
        <f aca="false">Planilha!P155</f>
        <v>0</v>
      </c>
      <c r="BV155" s="512" t="n">
        <f aca="false">Planilha!Q155</f>
        <v>0</v>
      </c>
      <c r="BW155" s="512" t="n">
        <f aca="false">Planilha!R155</f>
        <v>0</v>
      </c>
      <c r="BX155" s="512" t="n">
        <f aca="false">Planilha!S155</f>
        <v>0</v>
      </c>
      <c r="BY155" s="512" t="n">
        <f aca="false">Planilha!T155</f>
        <v>0</v>
      </c>
      <c r="BZ155" s="512" t="n">
        <f aca="false">Planilha!U155</f>
        <v>0</v>
      </c>
      <c r="CA155" s="512" t="n">
        <f aca="false">Planilha!V155</f>
        <v>0</v>
      </c>
      <c r="CB155" s="512" t="n">
        <f aca="false">Planilha!W155</f>
        <v>0</v>
      </c>
      <c r="CC155" s="512" t="n">
        <f aca="false">Planilha!X155</f>
        <v>0</v>
      </c>
      <c r="CD155" s="512" t="n">
        <f aca="false">Planilha!Y155</f>
        <v>0</v>
      </c>
      <c r="CE155" s="512" t="n">
        <f aca="false">Planilha!Z155</f>
        <v>0</v>
      </c>
      <c r="CF155" s="512" t="n">
        <f aca="false">Planilha!AA155</f>
        <v>0</v>
      </c>
      <c r="CG155" s="512" t="n">
        <f aca="false">Planilha!AB155</f>
        <v>0</v>
      </c>
      <c r="CH155" s="512" t="n">
        <f aca="false">Planilha!AC155</f>
        <v>0</v>
      </c>
      <c r="CI155" s="512" t="n">
        <f aca="false">Planilha!AD155</f>
        <v>0</v>
      </c>
      <c r="CJ155" s="512" t="n">
        <f aca="false">Planilha!AE155</f>
        <v>0</v>
      </c>
      <c r="CK155" s="512" t="n">
        <f aca="false">Planilha!AF155</f>
        <v>0</v>
      </c>
      <c r="CL155" s="512" t="n">
        <f aca="false">Planilha!AG155</f>
        <v>0</v>
      </c>
      <c r="CM155" s="512" t="n">
        <f aca="false">Planilha!AH155</f>
        <v>0</v>
      </c>
      <c r="CN155" s="512" t="n">
        <f aca="false">Planilha!AI155</f>
        <v>0</v>
      </c>
      <c r="CO155" s="512" t="n">
        <f aca="false">Planilha!AJ155</f>
        <v>0</v>
      </c>
      <c r="CP155" s="512" t="n">
        <f aca="false">Planilha!AK155</f>
        <v>0</v>
      </c>
      <c r="CQ155" s="512" t="n">
        <f aca="false">Planilha!AL155</f>
        <v>0</v>
      </c>
      <c r="CR155" s="512" t="n">
        <f aca="false">SUM(BT155:CQ155)</f>
        <v>0</v>
      </c>
      <c r="CS155" s="513" t="n">
        <f aca="false">Planilha!H155</f>
        <v>3549.6</v>
      </c>
      <c r="CT155" s="513" t="n">
        <f aca="false">Planilha!AP155</f>
        <v>0</v>
      </c>
      <c r="CU155" s="513" t="n">
        <f aca="false">Planilha!AQ155</f>
        <v>0</v>
      </c>
      <c r="CV155" s="513" t="n">
        <f aca="false">Planilha!AR155</f>
        <v>0</v>
      </c>
      <c r="CW155" s="513" t="n">
        <f aca="false">Planilha!AS155</f>
        <v>0</v>
      </c>
      <c r="CX155" s="513" t="n">
        <f aca="false">Planilha!AT155</f>
        <v>0</v>
      </c>
      <c r="CY155" s="513" t="n">
        <f aca="false">Planilha!AU155</f>
        <v>0</v>
      </c>
      <c r="CZ155" s="513" t="n">
        <f aca="false">Planilha!AV155</f>
        <v>0</v>
      </c>
      <c r="DA155" s="513" t="n">
        <f aca="false">Planilha!AW155</f>
        <v>0</v>
      </c>
      <c r="DB155" s="513" t="n">
        <f aca="false">Planilha!AX155</f>
        <v>0</v>
      </c>
      <c r="DC155" s="513" t="n">
        <f aca="false">Planilha!AY155</f>
        <v>0</v>
      </c>
      <c r="DD155" s="513" t="n">
        <f aca="false">Planilha!AZ155</f>
        <v>0</v>
      </c>
      <c r="DE155" s="645" t="n">
        <f aca="false">Planilha!BA155</f>
        <v>0</v>
      </c>
      <c r="DF155" s="645" t="n">
        <f aca="false">Planilha!BB155</f>
        <v>0</v>
      </c>
      <c r="DG155" s="645" t="n">
        <f aca="false">Planilha!BC155</f>
        <v>0</v>
      </c>
      <c r="DH155" s="645" t="n">
        <f aca="false">Planilha!BD155</f>
        <v>0</v>
      </c>
      <c r="DI155" s="645" t="n">
        <f aca="false">Planilha!BE155</f>
        <v>0</v>
      </c>
      <c r="DJ155" s="645" t="n">
        <f aca="false">Planilha!BF155</f>
        <v>0</v>
      </c>
      <c r="DK155" s="645" t="n">
        <f aca="false">Planilha!BG155</f>
        <v>0</v>
      </c>
      <c r="DL155" s="645" t="n">
        <f aca="false">Planilha!BH155</f>
        <v>0</v>
      </c>
      <c r="DM155" s="645" t="n">
        <f aca="false">Planilha!BI155</f>
        <v>0</v>
      </c>
      <c r="DN155" s="645" t="n">
        <f aca="false">Planilha!BJ155</f>
        <v>0</v>
      </c>
      <c r="DO155" s="645" t="n">
        <f aca="false">Planilha!BK155</f>
        <v>0</v>
      </c>
      <c r="DP155" s="645" t="n">
        <f aca="false">Planilha!BL155</f>
        <v>0</v>
      </c>
      <c r="DQ155" s="645" t="n">
        <f aca="false">Planilha!BM155</f>
        <v>0</v>
      </c>
      <c r="DR155" s="514"/>
      <c r="DS155" s="650"/>
      <c r="DT155" s="650"/>
      <c r="DU155" s="650"/>
      <c r="DV155" s="650"/>
      <c r="DW155" s="650"/>
      <c r="DX155" s="650"/>
      <c r="DY155" s="650"/>
      <c r="DZ155" s="650"/>
      <c r="EA155" s="650"/>
      <c r="EB155" s="650"/>
      <c r="EC155" s="650"/>
      <c r="ED155" s="650"/>
      <c r="EE155" s="650"/>
      <c r="EF155" s="650"/>
      <c r="EG155" s="650"/>
      <c r="EH155" s="650"/>
      <c r="EI155" s="650"/>
      <c r="EJ155" s="650"/>
      <c r="EK155" s="650"/>
      <c r="EL155" s="650"/>
      <c r="EM155" s="650"/>
      <c r="EN155" s="650"/>
      <c r="EO155" s="650"/>
      <c r="EP155" s="483"/>
      <c r="EQ155" s="483"/>
      <c r="ER155" s="545" t="str">
        <f aca="false">Planilha!C155</f>
        <v>11.2.4</v>
      </c>
      <c r="ES155" s="546" t="str">
        <f aca="false">Planilha!D155</f>
        <v>TUBO DE AÇO INOXIDÁVEL COM COSTURA, OD, PL, AISI 316L, ESP 1.65mm - POLIMENTO MECÂNICO INTERNO E EXTERNO + ELETROPOLIMENTO RA 0,5 µm. EXTREMIDADE SEM OVALIZAÇÃO, PLANA E ALONGADA PARA SOLDA ORBITAL, CONFORME NORMA ASME BPE, 3"</v>
      </c>
      <c r="ET155" s="545" t="str">
        <f aca="false">Planilha!E155</f>
        <v>m</v>
      </c>
      <c r="EU155" s="547" t="str">
        <f aca="false">Planilha!F155</f>
        <v>6</v>
      </c>
      <c r="EV155" s="540" t="n">
        <v>0</v>
      </c>
      <c r="EW155" s="536" t="n">
        <f aca="false">EV155*EU155</f>
        <v>0</v>
      </c>
      <c r="EX155" s="541" t="n">
        <f aca="false">G155</f>
        <v>591.6</v>
      </c>
      <c r="EY155" s="536" t="n">
        <f aca="false">Planilha!H155</f>
        <v>3549.6</v>
      </c>
      <c r="EZ155" s="540" t="n">
        <f aca="false">EX155-EV155</f>
        <v>591.6</v>
      </c>
      <c r="FA155" s="542" t="e">
        <f aca="false">IF(EZ155=0,0,EZ155/EV155)</f>
        <v>#DIV/0!</v>
      </c>
      <c r="FB155" s="627" t="n">
        <v>591.6</v>
      </c>
      <c r="FC155" s="628" t="n">
        <v>402</v>
      </c>
      <c r="FD155" s="627" t="n">
        <f aca="false">[2]Planilha!G95</f>
        <v>1765.18</v>
      </c>
      <c r="FE155" s="628" t="n">
        <v>324.18</v>
      </c>
      <c r="FF155" s="681" t="n">
        <v>326</v>
      </c>
      <c r="FG155" s="569" t="n">
        <f aca="false">FH155*(72.26)%</f>
        <v>952.71</v>
      </c>
      <c r="FH155" s="628" t="n">
        <v>1318.45</v>
      </c>
      <c r="FI155" s="490" t="n">
        <v>423.24</v>
      </c>
      <c r="FJ155" s="490" t="n">
        <v>207.94</v>
      </c>
    </row>
    <row r="156" s="490" customFormat="true" ht="65.25" hidden="false" customHeight="true" outlineLevel="0" collapsed="false">
      <c r="A156" s="544" t="s">
        <v>96</v>
      </c>
      <c r="B156" s="580" t="s">
        <v>372</v>
      </c>
      <c r="C156" s="523" t="s">
        <v>491</v>
      </c>
      <c r="D156" s="686" t="s">
        <v>492</v>
      </c>
      <c r="E156" s="683" t="s">
        <v>323</v>
      </c>
      <c r="F156" s="688" t="n">
        <v>1</v>
      </c>
      <c r="G156" s="527" t="n">
        <f aca="false">MEDIAN(FB156:FD156)</f>
        <v>134.4</v>
      </c>
      <c r="H156" s="528" t="n">
        <f aca="false">+F156*G156</f>
        <v>134.4</v>
      </c>
      <c r="I156" s="635"/>
      <c r="J156" s="469"/>
      <c r="K156" s="545" t="str">
        <f aca="false">Planilha!C156</f>
        <v>11.2.5</v>
      </c>
      <c r="L156" s="546" t="str">
        <f aca="false">Planilha!D156</f>
        <v>NIPLE TRI-CLAMP CURTO, EM AÇO INOXIDÁVEL, AISI 316L, OD, ESP 1.65mm, POLIMENTO MECÂNICO INTERNO E EXTERNO + ELETROPOLIMENTO RA&lt;0,4 µm . EXTREMIDADE SEM OVALIZAÇÃO, PLANA PARA SOLDA DE TOPO E OUTRA TRI-CLAMP, CONFORME NORMA ASME BPE, 1"</v>
      </c>
      <c r="M156" s="545" t="str">
        <f aca="false">Planilha!E156</f>
        <v>Un.</v>
      </c>
      <c r="N156" s="547" t="n">
        <f aca="false">Planilha!F156</f>
        <v>1</v>
      </c>
      <c r="O156" s="533"/>
      <c r="P156" s="533"/>
      <c r="Q156" s="533"/>
      <c r="R156" s="533"/>
      <c r="S156" s="533"/>
      <c r="T156" s="533"/>
      <c r="U156" s="533"/>
      <c r="V156" s="533"/>
      <c r="W156" s="533"/>
      <c r="X156" s="533"/>
      <c r="Y156" s="533"/>
      <c r="Z156" s="533"/>
      <c r="AA156" s="617"/>
      <c r="AB156" s="617"/>
      <c r="AC156" s="617"/>
      <c r="AD156" s="617"/>
      <c r="AE156" s="617"/>
      <c r="AF156" s="617"/>
      <c r="AG156" s="617"/>
      <c r="AH156" s="617"/>
      <c r="AI156" s="617"/>
      <c r="AJ156" s="617"/>
      <c r="AK156" s="617"/>
      <c r="AL156" s="617"/>
      <c r="AM156" s="618" t="n">
        <f aca="false">SUM(O156:AL156)</f>
        <v>0</v>
      </c>
      <c r="AN156" s="535" t="n">
        <f aca="false">IF(F156=0,0,((F156/F156)-AM156))</f>
        <v>1</v>
      </c>
      <c r="AO156" s="536" t="n">
        <f aca="false">Planilha!H156</f>
        <v>134.4</v>
      </c>
      <c r="AP156" s="548" t="n">
        <f aca="false">O156*AO156</f>
        <v>0</v>
      </c>
      <c r="AQ156" s="548" t="n">
        <f aca="false">P156*$AO156</f>
        <v>0</v>
      </c>
      <c r="AR156" s="548" t="n">
        <f aca="false">Q156*$AO156</f>
        <v>0</v>
      </c>
      <c r="AS156" s="548" t="n">
        <f aca="false">R156*$AO156</f>
        <v>0</v>
      </c>
      <c r="AT156" s="548" t="n">
        <f aca="false">S156*$AO156</f>
        <v>0</v>
      </c>
      <c r="AU156" s="548" t="n">
        <f aca="false">T156*$AO156</f>
        <v>0</v>
      </c>
      <c r="AV156" s="548" t="n">
        <f aca="false">U156*$AO156</f>
        <v>0</v>
      </c>
      <c r="AW156" s="548" t="n">
        <f aca="false">V156*$AO156</f>
        <v>0</v>
      </c>
      <c r="AX156" s="536" t="n">
        <f aca="false">W156*$AO156</f>
        <v>0</v>
      </c>
      <c r="AY156" s="548" t="n">
        <f aca="false">X156*$AO156</f>
        <v>0</v>
      </c>
      <c r="AZ156" s="548" t="n">
        <f aca="false">Y156*$AO156</f>
        <v>0</v>
      </c>
      <c r="BA156" s="548" t="n">
        <f aca="false">Z156*$AO156</f>
        <v>0</v>
      </c>
      <c r="BB156" s="548" t="n">
        <f aca="false">AA156*$AO156</f>
        <v>0</v>
      </c>
      <c r="BC156" s="548" t="n">
        <f aca="false">AB156*$AO156</f>
        <v>0</v>
      </c>
      <c r="BD156" s="548" t="n">
        <f aca="false">AC156*$AO156</f>
        <v>0</v>
      </c>
      <c r="BE156" s="548" t="n">
        <f aca="false">AD156*$AO156</f>
        <v>0</v>
      </c>
      <c r="BF156" s="548" t="n">
        <f aca="false">AE156*$AO156</f>
        <v>0</v>
      </c>
      <c r="BG156" s="548" t="n">
        <f aca="false">AF156*$AO156</f>
        <v>0</v>
      </c>
      <c r="BH156" s="548" t="n">
        <f aca="false">AG156*$AO156</f>
        <v>0</v>
      </c>
      <c r="BI156" s="548" t="n">
        <f aca="false">AH156*$AO156</f>
        <v>0</v>
      </c>
      <c r="BJ156" s="548" t="n">
        <f aca="false">AI156*$AO156</f>
        <v>0</v>
      </c>
      <c r="BK156" s="548" t="n">
        <f aca="false">AJ156*$AO156</f>
        <v>0</v>
      </c>
      <c r="BL156" s="548" t="n">
        <f aca="false">AK156*$AO156</f>
        <v>0</v>
      </c>
      <c r="BM156" s="548" t="n">
        <f aca="false">AL156*$AO156</f>
        <v>0</v>
      </c>
      <c r="BN156" s="549" t="n">
        <f aca="false">SUM(AP156:BM156)</f>
        <v>0</v>
      </c>
      <c r="BO156" s="469"/>
      <c r="BP156" s="538" t="str">
        <f aca="false">Planilha!C156</f>
        <v>11.2.5</v>
      </c>
      <c r="BQ156" s="619" t="str">
        <f aca="false">Planilha!D156</f>
        <v>NIPLE TRI-CLAMP CURTO, EM AÇO INOXIDÁVEL, AISI 316L, OD, ESP 1.65mm, POLIMENTO MECÂNICO INTERNO E EXTERNO + ELETROPOLIMENTO RA&lt;0,4 µm . EXTREMIDADE SEM OVALIZAÇÃO, PLANA PARA SOLDA DE TOPO E OUTRA TRI-CLAMP, CONFORME NORMA ASME BPE, 1"</v>
      </c>
      <c r="BR156" s="510" t="str">
        <f aca="false">Planilha!E156</f>
        <v>Un.</v>
      </c>
      <c r="BS156" s="511" t="n">
        <f aca="false">Planilha!N156</f>
        <v>1</v>
      </c>
      <c r="BT156" s="512" t="n">
        <f aca="false">Planilha!O156</f>
        <v>0</v>
      </c>
      <c r="BU156" s="512" t="n">
        <f aca="false">Planilha!P156</f>
        <v>0</v>
      </c>
      <c r="BV156" s="512" t="n">
        <f aca="false">Planilha!Q156</f>
        <v>0</v>
      </c>
      <c r="BW156" s="512" t="n">
        <f aca="false">Planilha!R156</f>
        <v>0</v>
      </c>
      <c r="BX156" s="512" t="n">
        <f aca="false">Planilha!S156</f>
        <v>0</v>
      </c>
      <c r="BY156" s="512" t="n">
        <f aca="false">Planilha!T156</f>
        <v>0</v>
      </c>
      <c r="BZ156" s="512" t="n">
        <f aca="false">Planilha!U156</f>
        <v>0</v>
      </c>
      <c r="CA156" s="512" t="n">
        <f aca="false">Planilha!V156</f>
        <v>0</v>
      </c>
      <c r="CB156" s="512" t="n">
        <f aca="false">Planilha!W156</f>
        <v>0</v>
      </c>
      <c r="CC156" s="512" t="n">
        <f aca="false">Planilha!X156</f>
        <v>0</v>
      </c>
      <c r="CD156" s="512" t="n">
        <f aca="false">Planilha!Y156</f>
        <v>0</v>
      </c>
      <c r="CE156" s="512" t="n">
        <f aca="false">Planilha!Z156</f>
        <v>0</v>
      </c>
      <c r="CF156" s="512" t="n">
        <f aca="false">Planilha!AA156</f>
        <v>0</v>
      </c>
      <c r="CG156" s="512" t="n">
        <f aca="false">Planilha!AB156</f>
        <v>0</v>
      </c>
      <c r="CH156" s="512" t="n">
        <f aca="false">Planilha!AC156</f>
        <v>0</v>
      </c>
      <c r="CI156" s="512" t="n">
        <f aca="false">Planilha!AD156</f>
        <v>0</v>
      </c>
      <c r="CJ156" s="512" t="n">
        <f aca="false">Planilha!AE156</f>
        <v>0</v>
      </c>
      <c r="CK156" s="512" t="n">
        <f aca="false">Planilha!AF156</f>
        <v>0</v>
      </c>
      <c r="CL156" s="512" t="n">
        <f aca="false">Planilha!AG156</f>
        <v>0</v>
      </c>
      <c r="CM156" s="512" t="n">
        <f aca="false">Planilha!AH156</f>
        <v>0</v>
      </c>
      <c r="CN156" s="512" t="n">
        <f aca="false">Planilha!AI156</f>
        <v>0</v>
      </c>
      <c r="CO156" s="512" t="n">
        <f aca="false">Planilha!AJ156</f>
        <v>0</v>
      </c>
      <c r="CP156" s="512" t="n">
        <f aca="false">Planilha!AK156</f>
        <v>0</v>
      </c>
      <c r="CQ156" s="512" t="n">
        <f aca="false">Planilha!AL156</f>
        <v>0</v>
      </c>
      <c r="CR156" s="512" t="n">
        <f aca="false">SUM(BT156:CQ156)</f>
        <v>0</v>
      </c>
      <c r="CS156" s="513" t="n">
        <f aca="false">Planilha!H156</f>
        <v>134.4</v>
      </c>
      <c r="CT156" s="513" t="n">
        <f aca="false">Planilha!AP156</f>
        <v>0</v>
      </c>
      <c r="CU156" s="513" t="n">
        <f aca="false">Planilha!AQ156</f>
        <v>0</v>
      </c>
      <c r="CV156" s="513" t="n">
        <f aca="false">Planilha!AR156</f>
        <v>0</v>
      </c>
      <c r="CW156" s="513" t="n">
        <f aca="false">Planilha!AS156</f>
        <v>0</v>
      </c>
      <c r="CX156" s="513" t="n">
        <f aca="false">Planilha!AT156</f>
        <v>0</v>
      </c>
      <c r="CY156" s="513" t="n">
        <f aca="false">Planilha!AU156</f>
        <v>0</v>
      </c>
      <c r="CZ156" s="513" t="n">
        <f aca="false">Planilha!AV156</f>
        <v>0</v>
      </c>
      <c r="DA156" s="513" t="n">
        <f aca="false">Planilha!AW156</f>
        <v>0</v>
      </c>
      <c r="DB156" s="513" t="n">
        <f aca="false">Planilha!AX156</f>
        <v>0</v>
      </c>
      <c r="DC156" s="513" t="n">
        <f aca="false">Planilha!AY156</f>
        <v>0</v>
      </c>
      <c r="DD156" s="513" t="n">
        <f aca="false">Planilha!AZ156</f>
        <v>0</v>
      </c>
      <c r="DE156" s="645" t="n">
        <f aca="false">Planilha!BA156</f>
        <v>0</v>
      </c>
      <c r="DF156" s="645" t="n">
        <f aca="false">Planilha!BB156</f>
        <v>0</v>
      </c>
      <c r="DG156" s="645" t="n">
        <f aca="false">Planilha!BC156</f>
        <v>0</v>
      </c>
      <c r="DH156" s="645" t="n">
        <f aca="false">Planilha!BD156</f>
        <v>0</v>
      </c>
      <c r="DI156" s="645" t="n">
        <f aca="false">Planilha!BE156</f>
        <v>0</v>
      </c>
      <c r="DJ156" s="645" t="n">
        <f aca="false">Planilha!BF156</f>
        <v>0</v>
      </c>
      <c r="DK156" s="645" t="n">
        <f aca="false">Planilha!BG156</f>
        <v>0</v>
      </c>
      <c r="DL156" s="645" t="n">
        <f aca="false">Planilha!BH156</f>
        <v>0</v>
      </c>
      <c r="DM156" s="645" t="n">
        <f aca="false">Planilha!BI156</f>
        <v>0</v>
      </c>
      <c r="DN156" s="645" t="n">
        <f aca="false">Planilha!BJ156</f>
        <v>0</v>
      </c>
      <c r="DO156" s="645" t="n">
        <f aca="false">Planilha!BK156</f>
        <v>0</v>
      </c>
      <c r="DP156" s="645" t="n">
        <f aca="false">Planilha!BL156</f>
        <v>0</v>
      </c>
      <c r="DQ156" s="645" t="n">
        <f aca="false">Planilha!BM156</f>
        <v>0</v>
      </c>
      <c r="DR156" s="514"/>
      <c r="DS156" s="650"/>
      <c r="DT156" s="650"/>
      <c r="DU156" s="650"/>
      <c r="DV156" s="650"/>
      <c r="DW156" s="650"/>
      <c r="DX156" s="650"/>
      <c r="DY156" s="650"/>
      <c r="DZ156" s="650"/>
      <c r="EA156" s="650"/>
      <c r="EB156" s="650"/>
      <c r="EC156" s="650"/>
      <c r="ED156" s="650"/>
      <c r="EE156" s="650"/>
      <c r="EF156" s="650"/>
      <c r="EG156" s="650"/>
      <c r="EH156" s="650"/>
      <c r="EI156" s="650"/>
      <c r="EJ156" s="650"/>
      <c r="EK156" s="650"/>
      <c r="EL156" s="650"/>
      <c r="EM156" s="650"/>
      <c r="EN156" s="650"/>
      <c r="EO156" s="650"/>
      <c r="EP156" s="483"/>
      <c r="EQ156" s="483"/>
      <c r="ER156" s="545" t="str">
        <f aca="false">Planilha!C156</f>
        <v>11.2.5</v>
      </c>
      <c r="ES156" s="546" t="str">
        <f aca="false">Planilha!D156</f>
        <v>NIPLE TRI-CLAMP CURTO, EM AÇO INOXIDÁVEL, AISI 316L, OD, ESP 1.65mm, POLIMENTO MECÂNICO INTERNO E EXTERNO + ELETROPOLIMENTO RA&lt;0,4 µm . EXTREMIDADE SEM OVALIZAÇÃO, PLANA PARA SOLDA DE TOPO E OUTRA TRI-CLAMP, CONFORME NORMA ASME BPE, 1"</v>
      </c>
      <c r="ET156" s="545" t="str">
        <f aca="false">Planilha!E156</f>
        <v>Un.</v>
      </c>
      <c r="EU156" s="547" t="n">
        <f aca="false">Planilha!F156</f>
        <v>1</v>
      </c>
      <c r="EV156" s="540" t="n">
        <v>0</v>
      </c>
      <c r="EW156" s="536" t="n">
        <f aca="false">EV156*EU156</f>
        <v>0</v>
      </c>
      <c r="EX156" s="541" t="n">
        <f aca="false">G156</f>
        <v>134.4</v>
      </c>
      <c r="EY156" s="536" t="n">
        <f aca="false">Planilha!H156</f>
        <v>134.4</v>
      </c>
      <c r="EZ156" s="540" t="n">
        <f aca="false">EX156-EV156</f>
        <v>134.4</v>
      </c>
      <c r="FA156" s="542" t="e">
        <f aca="false">IF(EZ156=0,0,EZ156/EV156)</f>
        <v>#DIV/0!</v>
      </c>
      <c r="FB156" s="627" t="n">
        <v>45.16</v>
      </c>
      <c r="FC156" s="628" t="n">
        <v>134.4</v>
      </c>
      <c r="FD156" s="627" t="n">
        <f aca="false">[2]Planilha!G96</f>
        <v>554.48</v>
      </c>
      <c r="FE156" s="628" t="n">
        <v>31.59</v>
      </c>
      <c r="FF156" s="681" t="n">
        <v>112</v>
      </c>
      <c r="FG156" s="569" t="n">
        <f aca="false">FH156*(72.26)%</f>
        <v>296.84</v>
      </c>
      <c r="FH156" s="628" t="n">
        <v>410.79</v>
      </c>
      <c r="FI156" s="490" t="n">
        <v>23.97</v>
      </c>
    </row>
    <row r="157" s="490" customFormat="true" ht="65.25" hidden="false" customHeight="true" outlineLevel="0" collapsed="false">
      <c r="A157" s="544" t="s">
        <v>96</v>
      </c>
      <c r="B157" s="580" t="s">
        <v>372</v>
      </c>
      <c r="C157" s="523" t="s">
        <v>493</v>
      </c>
      <c r="D157" s="686" t="s">
        <v>494</v>
      </c>
      <c r="E157" s="683" t="s">
        <v>323</v>
      </c>
      <c r="F157" s="688" t="n">
        <v>5</v>
      </c>
      <c r="G157" s="527" t="n">
        <f aca="false">MEDIAN(FB157:FD157)</f>
        <v>153.6</v>
      </c>
      <c r="H157" s="528" t="n">
        <f aca="false">+F157*G157</f>
        <v>768</v>
      </c>
      <c r="I157" s="635"/>
      <c r="J157" s="469"/>
      <c r="K157" s="545" t="str">
        <f aca="false">Planilha!C157</f>
        <v>11.2.6</v>
      </c>
      <c r="L157" s="546" t="str">
        <f aca="false">Planilha!D157</f>
        <v>NIPLE TRI-CLAMP ALONGADO (DT-4.1.4-1), EM AÇO INOXIDÁVEL, AISI 316L, OD, ESP 1.65mm, POLIMENTO MECÂNICO INTERNO E EXTERNO + ELETROPOLIMENTO RA&lt;0,4 µm . EXTREMIDADE SEM OVALIZAÇÃO, PLANA E ALONGADA PARA SOLDA ORBITAL E OUTRA TRI-CLAMP, CONFORME NORMA ASME BPE, 1.1/2"</v>
      </c>
      <c r="M157" s="545" t="str">
        <f aca="false">Planilha!E157</f>
        <v>Un.</v>
      </c>
      <c r="N157" s="547" t="n">
        <f aca="false">Planilha!F157</f>
        <v>5</v>
      </c>
      <c r="O157" s="533"/>
      <c r="P157" s="533"/>
      <c r="Q157" s="533"/>
      <c r="R157" s="533"/>
      <c r="S157" s="533"/>
      <c r="T157" s="533"/>
      <c r="U157" s="533"/>
      <c r="V157" s="533"/>
      <c r="W157" s="533"/>
      <c r="X157" s="533"/>
      <c r="Y157" s="533"/>
      <c r="Z157" s="533"/>
      <c r="AA157" s="617"/>
      <c r="AB157" s="617"/>
      <c r="AC157" s="617"/>
      <c r="AD157" s="617"/>
      <c r="AE157" s="617"/>
      <c r="AF157" s="617"/>
      <c r="AG157" s="617"/>
      <c r="AH157" s="617"/>
      <c r="AI157" s="617"/>
      <c r="AJ157" s="617"/>
      <c r="AK157" s="617"/>
      <c r="AL157" s="617"/>
      <c r="AM157" s="618" t="n">
        <f aca="false">SUM(O157:AL157)</f>
        <v>0</v>
      </c>
      <c r="AN157" s="535" t="n">
        <f aca="false">IF(F157=0,0,((F157/F157)-AM157))</f>
        <v>1</v>
      </c>
      <c r="AO157" s="536" t="n">
        <f aca="false">Planilha!H157</f>
        <v>768</v>
      </c>
      <c r="AP157" s="548" t="n">
        <f aca="false">O157*AO157</f>
        <v>0</v>
      </c>
      <c r="AQ157" s="548" t="n">
        <f aca="false">P157*$AO157</f>
        <v>0</v>
      </c>
      <c r="AR157" s="548" t="n">
        <f aca="false">Q157*$AO157</f>
        <v>0</v>
      </c>
      <c r="AS157" s="548" t="n">
        <f aca="false">R157*$AO157</f>
        <v>0</v>
      </c>
      <c r="AT157" s="548" t="n">
        <f aca="false">S157*$AO157</f>
        <v>0</v>
      </c>
      <c r="AU157" s="548" t="n">
        <f aca="false">T157*$AO157</f>
        <v>0</v>
      </c>
      <c r="AV157" s="548" t="n">
        <f aca="false">U157*$AO157</f>
        <v>0</v>
      </c>
      <c r="AW157" s="548" t="n">
        <f aca="false">V157*$AO157</f>
        <v>0</v>
      </c>
      <c r="AX157" s="536" t="n">
        <f aca="false">W157*$AO157</f>
        <v>0</v>
      </c>
      <c r="AY157" s="548" t="n">
        <f aca="false">X157*$AO157</f>
        <v>0</v>
      </c>
      <c r="AZ157" s="548" t="n">
        <f aca="false">Y157*$AO157</f>
        <v>0</v>
      </c>
      <c r="BA157" s="548" t="n">
        <f aca="false">Z157*$AO157</f>
        <v>0</v>
      </c>
      <c r="BB157" s="548" t="n">
        <f aca="false">AA157*$AO157</f>
        <v>0</v>
      </c>
      <c r="BC157" s="548" t="n">
        <f aca="false">AB157*$AO157</f>
        <v>0</v>
      </c>
      <c r="BD157" s="548" t="n">
        <f aca="false">AC157*$AO157</f>
        <v>0</v>
      </c>
      <c r="BE157" s="548" t="n">
        <f aca="false">AD157*$AO157</f>
        <v>0</v>
      </c>
      <c r="BF157" s="548" t="n">
        <f aca="false">AE157*$AO157</f>
        <v>0</v>
      </c>
      <c r="BG157" s="548" t="n">
        <f aca="false">AF157*$AO157</f>
        <v>0</v>
      </c>
      <c r="BH157" s="548" t="n">
        <f aca="false">AG157*$AO157</f>
        <v>0</v>
      </c>
      <c r="BI157" s="548" t="n">
        <f aca="false">AH157*$AO157</f>
        <v>0</v>
      </c>
      <c r="BJ157" s="548" t="n">
        <f aca="false">AI157*$AO157</f>
        <v>0</v>
      </c>
      <c r="BK157" s="548" t="n">
        <f aca="false">AJ157*$AO157</f>
        <v>0</v>
      </c>
      <c r="BL157" s="548" t="n">
        <f aca="false">AK157*$AO157</f>
        <v>0</v>
      </c>
      <c r="BM157" s="548" t="n">
        <f aca="false">AL157*$AO157</f>
        <v>0</v>
      </c>
      <c r="BN157" s="549" t="n">
        <f aca="false">SUM(AP157:BM157)</f>
        <v>0</v>
      </c>
      <c r="BO157" s="469"/>
      <c r="BP157" s="538" t="str">
        <f aca="false">Planilha!C157</f>
        <v>11.2.6</v>
      </c>
      <c r="BQ157" s="619" t="str">
        <f aca="false">Planilha!D157</f>
        <v>NIPLE TRI-CLAMP ALONGADO (DT-4.1.4-1), EM AÇO INOXIDÁVEL, AISI 316L, OD, ESP 1.65mm, POLIMENTO MECÂNICO INTERNO E EXTERNO + ELETROPOLIMENTO RA&lt;0,4 µm . EXTREMIDADE SEM OVALIZAÇÃO, PLANA E ALONGADA PARA SOLDA ORBITAL E OUTRA TRI-CLAMP, CONFORME NORMA ASME BPE, 1.1/2"</v>
      </c>
      <c r="BR157" s="510" t="str">
        <f aca="false">Planilha!E157</f>
        <v>Un.</v>
      </c>
      <c r="BS157" s="511" t="n">
        <f aca="false">Planilha!N157</f>
        <v>5</v>
      </c>
      <c r="BT157" s="512" t="n">
        <f aca="false">Planilha!O157</f>
        <v>0</v>
      </c>
      <c r="BU157" s="512" t="n">
        <f aca="false">Planilha!P157</f>
        <v>0</v>
      </c>
      <c r="BV157" s="512" t="n">
        <f aca="false">Planilha!Q157</f>
        <v>0</v>
      </c>
      <c r="BW157" s="512" t="n">
        <f aca="false">Planilha!R157</f>
        <v>0</v>
      </c>
      <c r="BX157" s="512" t="n">
        <f aca="false">Planilha!S157</f>
        <v>0</v>
      </c>
      <c r="BY157" s="512" t="n">
        <f aca="false">Planilha!T157</f>
        <v>0</v>
      </c>
      <c r="BZ157" s="512" t="n">
        <f aca="false">Planilha!U157</f>
        <v>0</v>
      </c>
      <c r="CA157" s="512" t="n">
        <f aca="false">Planilha!V157</f>
        <v>0</v>
      </c>
      <c r="CB157" s="512" t="n">
        <f aca="false">Planilha!W157</f>
        <v>0</v>
      </c>
      <c r="CC157" s="512" t="n">
        <f aca="false">Planilha!X157</f>
        <v>0</v>
      </c>
      <c r="CD157" s="512" t="n">
        <f aca="false">Planilha!Y157</f>
        <v>0</v>
      </c>
      <c r="CE157" s="512" t="n">
        <f aca="false">Planilha!Z157</f>
        <v>0</v>
      </c>
      <c r="CF157" s="512" t="n">
        <f aca="false">Planilha!AA157</f>
        <v>0</v>
      </c>
      <c r="CG157" s="512" t="n">
        <f aca="false">Planilha!AB157</f>
        <v>0</v>
      </c>
      <c r="CH157" s="512" t="n">
        <f aca="false">Planilha!AC157</f>
        <v>0</v>
      </c>
      <c r="CI157" s="512" t="n">
        <f aca="false">Planilha!AD157</f>
        <v>0</v>
      </c>
      <c r="CJ157" s="512" t="n">
        <f aca="false">Planilha!AE157</f>
        <v>0</v>
      </c>
      <c r="CK157" s="512" t="n">
        <f aca="false">Planilha!AF157</f>
        <v>0</v>
      </c>
      <c r="CL157" s="512" t="n">
        <f aca="false">Planilha!AG157</f>
        <v>0</v>
      </c>
      <c r="CM157" s="512" t="n">
        <f aca="false">Planilha!AH157</f>
        <v>0</v>
      </c>
      <c r="CN157" s="512" t="n">
        <f aca="false">Planilha!AI157</f>
        <v>0</v>
      </c>
      <c r="CO157" s="512" t="n">
        <f aca="false">Planilha!AJ157</f>
        <v>0</v>
      </c>
      <c r="CP157" s="512" t="n">
        <f aca="false">Planilha!AK157</f>
        <v>0</v>
      </c>
      <c r="CQ157" s="512" t="n">
        <f aca="false">Planilha!AL157</f>
        <v>0</v>
      </c>
      <c r="CR157" s="512" t="n">
        <f aca="false">SUM(BT157:CQ157)</f>
        <v>0</v>
      </c>
      <c r="CS157" s="513" t="n">
        <f aca="false">Planilha!H157</f>
        <v>768</v>
      </c>
      <c r="CT157" s="513" t="n">
        <f aca="false">Planilha!AP157</f>
        <v>0</v>
      </c>
      <c r="CU157" s="513" t="n">
        <f aca="false">Planilha!AQ157</f>
        <v>0</v>
      </c>
      <c r="CV157" s="513" t="n">
        <f aca="false">Planilha!AR157</f>
        <v>0</v>
      </c>
      <c r="CW157" s="513" t="n">
        <f aca="false">Planilha!AS157</f>
        <v>0</v>
      </c>
      <c r="CX157" s="513" t="n">
        <f aca="false">Planilha!AT157</f>
        <v>0</v>
      </c>
      <c r="CY157" s="513" t="n">
        <f aca="false">Planilha!AU157</f>
        <v>0</v>
      </c>
      <c r="CZ157" s="513" t="n">
        <f aca="false">Planilha!AV157</f>
        <v>0</v>
      </c>
      <c r="DA157" s="513" t="n">
        <f aca="false">Planilha!AW157</f>
        <v>0</v>
      </c>
      <c r="DB157" s="513" t="n">
        <f aca="false">Planilha!AX157</f>
        <v>0</v>
      </c>
      <c r="DC157" s="513" t="n">
        <f aca="false">Planilha!AY157</f>
        <v>0</v>
      </c>
      <c r="DD157" s="513" t="n">
        <f aca="false">Planilha!AZ157</f>
        <v>0</v>
      </c>
      <c r="DE157" s="645" t="n">
        <f aca="false">Planilha!BA157</f>
        <v>0</v>
      </c>
      <c r="DF157" s="645" t="n">
        <f aca="false">Planilha!BB157</f>
        <v>0</v>
      </c>
      <c r="DG157" s="645" t="n">
        <f aca="false">Planilha!BC157</f>
        <v>0</v>
      </c>
      <c r="DH157" s="645" t="n">
        <f aca="false">Planilha!BD157</f>
        <v>0</v>
      </c>
      <c r="DI157" s="645" t="n">
        <f aca="false">Planilha!BE157</f>
        <v>0</v>
      </c>
      <c r="DJ157" s="645" t="n">
        <f aca="false">Planilha!BF157</f>
        <v>0</v>
      </c>
      <c r="DK157" s="645" t="n">
        <f aca="false">Planilha!BG157</f>
        <v>0</v>
      </c>
      <c r="DL157" s="645" t="n">
        <f aca="false">Planilha!BH157</f>
        <v>0</v>
      </c>
      <c r="DM157" s="645" t="n">
        <f aca="false">Planilha!BI157</f>
        <v>0</v>
      </c>
      <c r="DN157" s="645" t="n">
        <f aca="false">Planilha!BJ157</f>
        <v>0</v>
      </c>
      <c r="DO157" s="645" t="n">
        <f aca="false">Planilha!BK157</f>
        <v>0</v>
      </c>
      <c r="DP157" s="645" t="n">
        <f aca="false">Planilha!BL157</f>
        <v>0</v>
      </c>
      <c r="DQ157" s="645" t="n">
        <f aca="false">Planilha!BM157</f>
        <v>0</v>
      </c>
      <c r="DR157" s="514"/>
      <c r="DS157" s="650"/>
      <c r="DT157" s="650"/>
      <c r="DU157" s="650"/>
      <c r="DV157" s="650"/>
      <c r="DW157" s="650"/>
      <c r="DX157" s="650"/>
      <c r="DY157" s="650"/>
      <c r="DZ157" s="650"/>
      <c r="EA157" s="650"/>
      <c r="EB157" s="650"/>
      <c r="EC157" s="650"/>
      <c r="ED157" s="650"/>
      <c r="EE157" s="650"/>
      <c r="EF157" s="650"/>
      <c r="EG157" s="650"/>
      <c r="EH157" s="650"/>
      <c r="EI157" s="650"/>
      <c r="EJ157" s="650"/>
      <c r="EK157" s="650"/>
      <c r="EL157" s="650"/>
      <c r="EM157" s="650"/>
      <c r="EN157" s="650"/>
      <c r="EO157" s="650"/>
      <c r="EP157" s="483"/>
      <c r="EQ157" s="483"/>
      <c r="ER157" s="545" t="str">
        <f aca="false">Planilha!C157</f>
        <v>11.2.6</v>
      </c>
      <c r="ES157" s="546" t="str">
        <f aca="false">Planilha!D157</f>
        <v>NIPLE TRI-CLAMP ALONGADO (DT-4.1.4-1), EM AÇO INOXIDÁVEL, AISI 316L, OD, ESP 1.65mm, POLIMENTO MECÂNICO INTERNO E EXTERNO + ELETROPOLIMENTO RA&lt;0,4 µm . EXTREMIDADE SEM OVALIZAÇÃO, PLANA E ALONGADA PARA SOLDA ORBITAL E OUTRA TRI-CLAMP, CONFORME NORMA ASME BPE, 1.1/2"</v>
      </c>
      <c r="ET157" s="545" t="str">
        <f aca="false">Planilha!E157</f>
        <v>Un.</v>
      </c>
      <c r="EU157" s="547" t="n">
        <f aca="false">Planilha!F157</f>
        <v>5</v>
      </c>
      <c r="EV157" s="540" t="n">
        <v>0</v>
      </c>
      <c r="EW157" s="536" t="n">
        <f aca="false">EV157*EU157</f>
        <v>0</v>
      </c>
      <c r="EX157" s="541" t="n">
        <f aca="false">G157</f>
        <v>153.6</v>
      </c>
      <c r="EY157" s="536" t="n">
        <f aca="false">Planilha!H157</f>
        <v>768</v>
      </c>
      <c r="EZ157" s="540" t="n">
        <f aca="false">EX157-EV157</f>
        <v>153.6</v>
      </c>
      <c r="FA157" s="542" t="e">
        <f aca="false">IF(EZ157=0,0,EZ157/EV157)</f>
        <v>#DIV/0!</v>
      </c>
      <c r="FB157" s="627" t="n">
        <v>104.33</v>
      </c>
      <c r="FC157" s="628" t="n">
        <v>153.6</v>
      </c>
      <c r="FD157" s="627" t="n">
        <f aca="false">[2]Planilha!G97</f>
        <v>605.65</v>
      </c>
      <c r="FE157" s="628" t="n">
        <v>42.99</v>
      </c>
      <c r="FF157" s="681" t="n">
        <v>128</v>
      </c>
      <c r="FG157" s="569" t="n">
        <f aca="false">FH157*(72.26)%</f>
        <v>324.09</v>
      </c>
      <c r="FH157" s="628" t="n">
        <v>448.51</v>
      </c>
      <c r="FI157" s="490" t="n">
        <v>42.09</v>
      </c>
    </row>
    <row r="158" s="490" customFormat="true" ht="65.25" hidden="false" customHeight="true" outlineLevel="0" collapsed="false">
      <c r="A158" s="544" t="s">
        <v>96</v>
      </c>
      <c r="B158" s="580" t="s">
        <v>372</v>
      </c>
      <c r="C158" s="523" t="s">
        <v>495</v>
      </c>
      <c r="D158" s="686" t="s">
        <v>496</v>
      </c>
      <c r="E158" s="648" t="s">
        <v>258</v>
      </c>
      <c r="F158" s="688" t="n">
        <v>12</v>
      </c>
      <c r="G158" s="527" t="n">
        <f aca="false">MEDIAN(FB158:FD158)</f>
        <v>537.6</v>
      </c>
      <c r="H158" s="528" t="n">
        <f aca="false">+F158*G158</f>
        <v>6451.2</v>
      </c>
      <c r="I158" s="635"/>
      <c r="J158" s="469"/>
      <c r="K158" s="545" t="str">
        <f aca="false">Planilha!C158</f>
        <v>11.2.7</v>
      </c>
      <c r="L158" s="546" t="str">
        <f aca="false">Planilha!D158</f>
        <v>CURVA 90° (DT-4.1.1-1), EM AÇO INOXIDÁVEL, AISI 316L, OD, ESP 1.65mm, POLIMENTO MECÂNICO INTERNO E EXTERNO + ELETROPOLIMENTO RA&lt;0,4 µm . EXTREMIDADE SEM OVALIZAÇÃO, PLANA E ALONGADA PARA SOLDA ORBITAL, CONFORME NORMA ASME BPE, 1.1/2"</v>
      </c>
      <c r="M158" s="545" t="str">
        <f aca="false">Planilha!E158</f>
        <v>unid</v>
      </c>
      <c r="N158" s="547" t="n">
        <f aca="false">Planilha!F158</f>
        <v>12</v>
      </c>
      <c r="O158" s="533"/>
      <c r="P158" s="533"/>
      <c r="Q158" s="533"/>
      <c r="R158" s="533"/>
      <c r="S158" s="533"/>
      <c r="T158" s="533"/>
      <c r="U158" s="533"/>
      <c r="V158" s="533"/>
      <c r="W158" s="533"/>
      <c r="X158" s="533"/>
      <c r="Y158" s="533"/>
      <c r="Z158" s="533"/>
      <c r="AA158" s="617"/>
      <c r="AB158" s="617"/>
      <c r="AC158" s="617"/>
      <c r="AD158" s="617"/>
      <c r="AE158" s="617"/>
      <c r="AF158" s="617"/>
      <c r="AG158" s="617"/>
      <c r="AH158" s="617"/>
      <c r="AI158" s="617"/>
      <c r="AJ158" s="617"/>
      <c r="AK158" s="617"/>
      <c r="AL158" s="617"/>
      <c r="AM158" s="618" t="n">
        <f aca="false">SUM(O158:AL158)</f>
        <v>0</v>
      </c>
      <c r="AN158" s="535" t="n">
        <f aca="false">IF(F158=0,0,((F158/F158)-AM158))</f>
        <v>1</v>
      </c>
      <c r="AO158" s="536" t="n">
        <f aca="false">Planilha!H158</f>
        <v>6451.2</v>
      </c>
      <c r="AP158" s="548" t="n">
        <f aca="false">O158*AO158</f>
        <v>0</v>
      </c>
      <c r="AQ158" s="548" t="n">
        <f aca="false">P158*$AO158</f>
        <v>0</v>
      </c>
      <c r="AR158" s="548" t="n">
        <f aca="false">Q158*$AO158</f>
        <v>0</v>
      </c>
      <c r="AS158" s="548" t="n">
        <f aca="false">R158*$AO158</f>
        <v>0</v>
      </c>
      <c r="AT158" s="548" t="n">
        <f aca="false">S158*$AO158</f>
        <v>0</v>
      </c>
      <c r="AU158" s="548" t="n">
        <f aca="false">T158*$AO158</f>
        <v>0</v>
      </c>
      <c r="AV158" s="548" t="n">
        <f aca="false">U158*$AO158</f>
        <v>0</v>
      </c>
      <c r="AW158" s="548" t="n">
        <f aca="false">V158*$AO158</f>
        <v>0</v>
      </c>
      <c r="AX158" s="536" t="n">
        <f aca="false">W158*$AO158</f>
        <v>0</v>
      </c>
      <c r="AY158" s="548" t="n">
        <f aca="false">X158*$AO158</f>
        <v>0</v>
      </c>
      <c r="AZ158" s="548" t="n">
        <f aca="false">Y158*$AO158</f>
        <v>0</v>
      </c>
      <c r="BA158" s="548" t="n">
        <f aca="false">Z158*$AO158</f>
        <v>0</v>
      </c>
      <c r="BB158" s="548" t="n">
        <f aca="false">AA158*$AO158</f>
        <v>0</v>
      </c>
      <c r="BC158" s="548" t="n">
        <f aca="false">AB158*$AO158</f>
        <v>0</v>
      </c>
      <c r="BD158" s="548" t="n">
        <f aca="false">AC158*$AO158</f>
        <v>0</v>
      </c>
      <c r="BE158" s="548" t="n">
        <f aca="false">AD158*$AO158</f>
        <v>0</v>
      </c>
      <c r="BF158" s="548" t="n">
        <f aca="false">AE158*$AO158</f>
        <v>0</v>
      </c>
      <c r="BG158" s="548" t="n">
        <f aca="false">AF158*$AO158</f>
        <v>0</v>
      </c>
      <c r="BH158" s="548" t="n">
        <f aca="false">AG158*$AO158</f>
        <v>0</v>
      </c>
      <c r="BI158" s="548" t="n">
        <f aca="false">AH158*$AO158</f>
        <v>0</v>
      </c>
      <c r="BJ158" s="548" t="n">
        <f aca="false">AI158*$AO158</f>
        <v>0</v>
      </c>
      <c r="BK158" s="548" t="n">
        <f aca="false">AJ158*$AO158</f>
        <v>0</v>
      </c>
      <c r="BL158" s="548" t="n">
        <f aca="false">AK158*$AO158</f>
        <v>0</v>
      </c>
      <c r="BM158" s="548" t="n">
        <f aca="false">AL158*$AO158</f>
        <v>0</v>
      </c>
      <c r="BN158" s="549" t="n">
        <f aca="false">SUM(AP158:BM158)</f>
        <v>0</v>
      </c>
      <c r="BO158" s="469"/>
      <c r="BP158" s="538" t="str">
        <f aca="false">Planilha!C158</f>
        <v>11.2.7</v>
      </c>
      <c r="BQ158" s="619" t="str">
        <f aca="false">Planilha!D158</f>
        <v>CURVA 90° (DT-4.1.1-1), EM AÇO INOXIDÁVEL, AISI 316L, OD, ESP 1.65mm, POLIMENTO MECÂNICO INTERNO E EXTERNO + ELETROPOLIMENTO RA&lt;0,4 µm . EXTREMIDADE SEM OVALIZAÇÃO, PLANA E ALONGADA PARA SOLDA ORBITAL, CONFORME NORMA ASME BPE, 1.1/2"</v>
      </c>
      <c r="BR158" s="510" t="str">
        <f aca="false">Planilha!E158</f>
        <v>unid</v>
      </c>
      <c r="BS158" s="511" t="n">
        <f aca="false">Planilha!N158</f>
        <v>12</v>
      </c>
      <c r="BT158" s="512" t="n">
        <f aca="false">Planilha!O158</f>
        <v>0</v>
      </c>
      <c r="BU158" s="512" t="n">
        <f aca="false">Planilha!P158</f>
        <v>0</v>
      </c>
      <c r="BV158" s="512" t="n">
        <f aca="false">Planilha!Q158</f>
        <v>0</v>
      </c>
      <c r="BW158" s="512" t="n">
        <f aca="false">Planilha!R158</f>
        <v>0</v>
      </c>
      <c r="BX158" s="512" t="n">
        <f aca="false">Planilha!S158</f>
        <v>0</v>
      </c>
      <c r="BY158" s="512" t="n">
        <f aca="false">Planilha!T158</f>
        <v>0</v>
      </c>
      <c r="BZ158" s="512" t="n">
        <f aca="false">Planilha!U158</f>
        <v>0</v>
      </c>
      <c r="CA158" s="512" t="n">
        <f aca="false">Planilha!V158</f>
        <v>0</v>
      </c>
      <c r="CB158" s="512" t="n">
        <f aca="false">Planilha!W158</f>
        <v>0</v>
      </c>
      <c r="CC158" s="512" t="n">
        <f aca="false">Planilha!X158</f>
        <v>0</v>
      </c>
      <c r="CD158" s="512" t="n">
        <f aca="false">Planilha!Y158</f>
        <v>0</v>
      </c>
      <c r="CE158" s="512" t="n">
        <f aca="false">Planilha!Z158</f>
        <v>0</v>
      </c>
      <c r="CF158" s="512" t="n">
        <f aca="false">Planilha!AA158</f>
        <v>0</v>
      </c>
      <c r="CG158" s="512" t="n">
        <f aca="false">Planilha!AB158</f>
        <v>0</v>
      </c>
      <c r="CH158" s="512" t="n">
        <f aca="false">Planilha!AC158</f>
        <v>0</v>
      </c>
      <c r="CI158" s="512" t="n">
        <f aca="false">Planilha!AD158</f>
        <v>0</v>
      </c>
      <c r="CJ158" s="512" t="n">
        <f aca="false">Planilha!AE158</f>
        <v>0</v>
      </c>
      <c r="CK158" s="512" t="n">
        <f aca="false">Planilha!AF158</f>
        <v>0</v>
      </c>
      <c r="CL158" s="512" t="n">
        <f aca="false">Planilha!AG158</f>
        <v>0</v>
      </c>
      <c r="CM158" s="512" t="n">
        <f aca="false">Planilha!AH158</f>
        <v>0</v>
      </c>
      <c r="CN158" s="512" t="n">
        <f aca="false">Planilha!AI158</f>
        <v>0</v>
      </c>
      <c r="CO158" s="512" t="n">
        <f aca="false">Planilha!AJ158</f>
        <v>0</v>
      </c>
      <c r="CP158" s="512" t="n">
        <f aca="false">Planilha!AK158</f>
        <v>0</v>
      </c>
      <c r="CQ158" s="512" t="n">
        <f aca="false">Planilha!AL158</f>
        <v>0</v>
      </c>
      <c r="CR158" s="512" t="n">
        <f aca="false">SUM(BT158:CQ158)</f>
        <v>0</v>
      </c>
      <c r="CS158" s="513" t="n">
        <f aca="false">Planilha!H158</f>
        <v>6451.2</v>
      </c>
      <c r="CT158" s="513" t="n">
        <f aca="false">Planilha!AP158</f>
        <v>0</v>
      </c>
      <c r="CU158" s="513" t="n">
        <f aca="false">Planilha!AQ158</f>
        <v>0</v>
      </c>
      <c r="CV158" s="513" t="n">
        <f aca="false">Planilha!AR158</f>
        <v>0</v>
      </c>
      <c r="CW158" s="513" t="n">
        <f aca="false">Planilha!AS158</f>
        <v>0</v>
      </c>
      <c r="CX158" s="513" t="n">
        <f aca="false">Planilha!AT158</f>
        <v>0</v>
      </c>
      <c r="CY158" s="513" t="n">
        <f aca="false">Planilha!AU158</f>
        <v>0</v>
      </c>
      <c r="CZ158" s="513" t="n">
        <f aca="false">Planilha!AV158</f>
        <v>0</v>
      </c>
      <c r="DA158" s="513" t="n">
        <f aca="false">Planilha!AW158</f>
        <v>0</v>
      </c>
      <c r="DB158" s="513" t="n">
        <f aca="false">Planilha!AX158</f>
        <v>0</v>
      </c>
      <c r="DC158" s="513" t="n">
        <f aca="false">Planilha!AY158</f>
        <v>0</v>
      </c>
      <c r="DD158" s="513" t="n">
        <f aca="false">Planilha!AZ158</f>
        <v>0</v>
      </c>
      <c r="DE158" s="645" t="n">
        <f aca="false">Planilha!BA158</f>
        <v>0</v>
      </c>
      <c r="DF158" s="645" t="n">
        <f aca="false">Planilha!BB158</f>
        <v>0</v>
      </c>
      <c r="DG158" s="645" t="n">
        <f aca="false">Planilha!BC158</f>
        <v>0</v>
      </c>
      <c r="DH158" s="645" t="n">
        <f aca="false">Planilha!BD158</f>
        <v>0</v>
      </c>
      <c r="DI158" s="645" t="n">
        <f aca="false">Planilha!BE158</f>
        <v>0</v>
      </c>
      <c r="DJ158" s="645" t="n">
        <f aca="false">Planilha!BF158</f>
        <v>0</v>
      </c>
      <c r="DK158" s="645" t="n">
        <f aca="false">Planilha!BG158</f>
        <v>0</v>
      </c>
      <c r="DL158" s="645" t="n">
        <f aca="false">Planilha!BH158</f>
        <v>0</v>
      </c>
      <c r="DM158" s="645" t="n">
        <f aca="false">Planilha!BI158</f>
        <v>0</v>
      </c>
      <c r="DN158" s="645" t="n">
        <f aca="false">Planilha!BJ158</f>
        <v>0</v>
      </c>
      <c r="DO158" s="645" t="n">
        <f aca="false">Planilha!BK158</f>
        <v>0</v>
      </c>
      <c r="DP158" s="645" t="n">
        <f aca="false">Planilha!BL158</f>
        <v>0</v>
      </c>
      <c r="DQ158" s="645" t="n">
        <f aca="false">Planilha!BM158</f>
        <v>0</v>
      </c>
      <c r="DR158" s="514"/>
      <c r="DS158" s="650"/>
      <c r="DT158" s="650"/>
      <c r="DU158" s="650"/>
      <c r="DV158" s="650"/>
      <c r="DW158" s="650"/>
      <c r="DX158" s="650"/>
      <c r="DY158" s="650"/>
      <c r="DZ158" s="650"/>
      <c r="EA158" s="650"/>
      <c r="EB158" s="650"/>
      <c r="EC158" s="650"/>
      <c r="ED158" s="650"/>
      <c r="EE158" s="650"/>
      <c r="EF158" s="650"/>
      <c r="EG158" s="650"/>
      <c r="EH158" s="650"/>
      <c r="EI158" s="650"/>
      <c r="EJ158" s="650"/>
      <c r="EK158" s="650"/>
      <c r="EL158" s="650"/>
      <c r="EM158" s="650"/>
      <c r="EN158" s="650"/>
      <c r="EO158" s="650"/>
      <c r="EP158" s="483"/>
      <c r="EQ158" s="483"/>
      <c r="ER158" s="545" t="str">
        <f aca="false">Planilha!C158</f>
        <v>11.2.7</v>
      </c>
      <c r="ES158" s="546" t="str">
        <f aca="false">Planilha!D158</f>
        <v>CURVA 90° (DT-4.1.1-1), EM AÇO INOXIDÁVEL, AISI 316L, OD, ESP 1.65mm, POLIMENTO MECÂNICO INTERNO E EXTERNO + ELETROPOLIMENTO RA&lt;0,4 µm . EXTREMIDADE SEM OVALIZAÇÃO, PLANA E ALONGADA PARA SOLDA ORBITAL, CONFORME NORMA ASME BPE, 1.1/2"</v>
      </c>
      <c r="ET158" s="545" t="str">
        <f aca="false">Planilha!E158</f>
        <v>unid</v>
      </c>
      <c r="EU158" s="547" t="n">
        <f aca="false">Planilha!F158</f>
        <v>12</v>
      </c>
      <c r="EV158" s="540" t="n">
        <v>0</v>
      </c>
      <c r="EW158" s="536" t="n">
        <f aca="false">EV158*EU158</f>
        <v>0</v>
      </c>
      <c r="EX158" s="541" t="n">
        <f aca="false">G158</f>
        <v>537.6</v>
      </c>
      <c r="EY158" s="536" t="n">
        <f aca="false">Planilha!H158</f>
        <v>6451.2</v>
      </c>
      <c r="EZ158" s="540" t="n">
        <f aca="false">EX158-EV158</f>
        <v>537.6</v>
      </c>
      <c r="FA158" s="542" t="e">
        <f aca="false">IF(EZ158=0,0,EZ158/EV158)</f>
        <v>#DIV/0!</v>
      </c>
      <c r="FB158" s="627" t="n">
        <v>485.15</v>
      </c>
      <c r="FC158" s="628" t="n">
        <v>537.6</v>
      </c>
      <c r="FD158" s="627" t="n">
        <f aca="false">[2]Planilha!G98</f>
        <v>1224.36</v>
      </c>
      <c r="FE158" s="628" t="n">
        <v>213.81</v>
      </c>
      <c r="FF158" s="681" t="n">
        <v>448</v>
      </c>
      <c r="FG158" s="569" t="n">
        <f aca="false">FH158*(72.26)%</f>
        <v>655.59</v>
      </c>
      <c r="FH158" s="628" t="n">
        <v>907.27</v>
      </c>
      <c r="FI158" s="490" t="n">
        <v>59.48</v>
      </c>
    </row>
    <row r="159" s="490" customFormat="true" ht="65.25" hidden="false" customHeight="true" outlineLevel="0" collapsed="false">
      <c r="A159" s="544" t="s">
        <v>96</v>
      </c>
      <c r="B159" s="580" t="s">
        <v>372</v>
      </c>
      <c r="C159" s="523" t="s">
        <v>497</v>
      </c>
      <c r="D159" s="686" t="s">
        <v>498</v>
      </c>
      <c r="E159" s="648" t="s">
        <v>258</v>
      </c>
      <c r="F159" s="688" t="n">
        <v>1</v>
      </c>
      <c r="G159" s="527" t="n">
        <f aca="false">MEDIAN(FB159:FD159)</f>
        <v>374.4</v>
      </c>
      <c r="H159" s="528" t="n">
        <f aca="false">+F159*G159</f>
        <v>374.4</v>
      </c>
      <c r="I159" s="635"/>
      <c r="J159" s="469"/>
      <c r="K159" s="545" t="str">
        <f aca="false">Planilha!C159</f>
        <v>11.2.8</v>
      </c>
      <c r="L159" s="546" t="str">
        <f aca="false">Planilha!D159</f>
        <v>TÊ DE REDUÇÃO (DT-4.1.2-7), EM AÇO INOXIDÁVEL, AISI 316L, OD, ESP 1.65mm, POLIMENTO MECÂNICO INTERNO E EXTERNO + ELETROPOLIMENTO RA&lt;0,4 µm . EXTREMIDADE SEM OVALIZAÇÃO, PLANA E ALONGADA PARA SOLDA ORBITAL, COM DERIVAÇÃO TRI-CLAMP, CONFORME NORMA ASME BPE, 1.1/2"x1/2"x1.1/2" </v>
      </c>
      <c r="M159" s="545" t="str">
        <f aca="false">Planilha!E159</f>
        <v>unid</v>
      </c>
      <c r="N159" s="547" t="n">
        <f aca="false">Planilha!F159</f>
        <v>1</v>
      </c>
      <c r="O159" s="533"/>
      <c r="P159" s="533"/>
      <c r="Q159" s="533"/>
      <c r="R159" s="533"/>
      <c r="S159" s="533"/>
      <c r="T159" s="533"/>
      <c r="U159" s="533"/>
      <c r="V159" s="533"/>
      <c r="W159" s="533"/>
      <c r="X159" s="533"/>
      <c r="Y159" s="533"/>
      <c r="Z159" s="533"/>
      <c r="AA159" s="617"/>
      <c r="AB159" s="617"/>
      <c r="AC159" s="617"/>
      <c r="AD159" s="617"/>
      <c r="AE159" s="617"/>
      <c r="AF159" s="617"/>
      <c r="AG159" s="617"/>
      <c r="AH159" s="617"/>
      <c r="AI159" s="617"/>
      <c r="AJ159" s="617"/>
      <c r="AK159" s="617"/>
      <c r="AL159" s="617"/>
      <c r="AM159" s="618" t="n">
        <f aca="false">SUM(O159:AL159)</f>
        <v>0</v>
      </c>
      <c r="AN159" s="535" t="n">
        <f aca="false">IF(F159=0,0,((F159/F159)-AM159))</f>
        <v>1</v>
      </c>
      <c r="AO159" s="536" t="n">
        <f aca="false">Planilha!H159</f>
        <v>374.4</v>
      </c>
      <c r="AP159" s="548" t="n">
        <f aca="false">O159*AO159</f>
        <v>0</v>
      </c>
      <c r="AQ159" s="548" t="n">
        <f aca="false">P159*$AO159</f>
        <v>0</v>
      </c>
      <c r="AR159" s="548" t="n">
        <f aca="false">Q159*$AO159</f>
        <v>0</v>
      </c>
      <c r="AS159" s="548" t="n">
        <f aca="false">R159*$AO159</f>
        <v>0</v>
      </c>
      <c r="AT159" s="548" t="n">
        <f aca="false">S159*$AO159</f>
        <v>0</v>
      </c>
      <c r="AU159" s="548" t="n">
        <f aca="false">T159*$AO159</f>
        <v>0</v>
      </c>
      <c r="AV159" s="548" t="n">
        <f aca="false">U159*$AO159</f>
        <v>0</v>
      </c>
      <c r="AW159" s="548" t="n">
        <f aca="false">V159*$AO159</f>
        <v>0</v>
      </c>
      <c r="AX159" s="536" t="n">
        <f aca="false">W159*$AO159</f>
        <v>0</v>
      </c>
      <c r="AY159" s="548" t="n">
        <f aca="false">X159*$AO159</f>
        <v>0</v>
      </c>
      <c r="AZ159" s="548" t="n">
        <f aca="false">Y159*$AO159</f>
        <v>0</v>
      </c>
      <c r="BA159" s="548" t="n">
        <f aca="false">Z159*$AO159</f>
        <v>0</v>
      </c>
      <c r="BB159" s="548" t="n">
        <f aca="false">AA159*$AO159</f>
        <v>0</v>
      </c>
      <c r="BC159" s="548" t="n">
        <f aca="false">AB159*$AO159</f>
        <v>0</v>
      </c>
      <c r="BD159" s="548" t="n">
        <f aca="false">AC159*$AO159</f>
        <v>0</v>
      </c>
      <c r="BE159" s="548" t="n">
        <f aca="false">AD159*$AO159</f>
        <v>0</v>
      </c>
      <c r="BF159" s="548" t="n">
        <f aca="false">AE159*$AO159</f>
        <v>0</v>
      </c>
      <c r="BG159" s="548" t="n">
        <f aca="false">AF159*$AO159</f>
        <v>0</v>
      </c>
      <c r="BH159" s="548" t="n">
        <f aca="false">AG159*$AO159</f>
        <v>0</v>
      </c>
      <c r="BI159" s="548" t="n">
        <f aca="false">AH159*$AO159</f>
        <v>0</v>
      </c>
      <c r="BJ159" s="548" t="n">
        <f aca="false">AI159*$AO159</f>
        <v>0</v>
      </c>
      <c r="BK159" s="548" t="n">
        <f aca="false">AJ159*$AO159</f>
        <v>0</v>
      </c>
      <c r="BL159" s="548" t="n">
        <f aca="false">AK159*$AO159</f>
        <v>0</v>
      </c>
      <c r="BM159" s="548" t="n">
        <f aca="false">AL159*$AO159</f>
        <v>0</v>
      </c>
      <c r="BN159" s="549" t="n">
        <f aca="false">SUM(AP159:BM159)</f>
        <v>0</v>
      </c>
      <c r="BO159" s="469"/>
      <c r="BP159" s="538" t="str">
        <f aca="false">Planilha!C159</f>
        <v>11.2.8</v>
      </c>
      <c r="BQ159" s="619" t="str">
        <f aca="false">Planilha!D159</f>
        <v>TÊ DE REDUÇÃO (DT-4.1.2-7), EM AÇO INOXIDÁVEL, AISI 316L, OD, ESP 1.65mm, POLIMENTO MECÂNICO INTERNO E EXTERNO + ELETROPOLIMENTO RA&lt;0,4 µm . EXTREMIDADE SEM OVALIZAÇÃO, PLANA E ALONGADA PARA SOLDA ORBITAL, COM DERIVAÇÃO TRI-CLAMP, CONFORME NORMA ASME BPE, 1.1/2"x1/2"x1.1/2" </v>
      </c>
      <c r="BR159" s="510" t="str">
        <f aca="false">Planilha!E159</f>
        <v>unid</v>
      </c>
      <c r="BS159" s="511" t="n">
        <f aca="false">Planilha!N159</f>
        <v>1</v>
      </c>
      <c r="BT159" s="512" t="n">
        <f aca="false">Planilha!O159</f>
        <v>0</v>
      </c>
      <c r="BU159" s="512" t="n">
        <f aca="false">Planilha!P159</f>
        <v>0</v>
      </c>
      <c r="BV159" s="512" t="n">
        <f aca="false">Planilha!Q159</f>
        <v>0</v>
      </c>
      <c r="BW159" s="512" t="n">
        <f aca="false">Planilha!R159</f>
        <v>0</v>
      </c>
      <c r="BX159" s="512" t="n">
        <f aca="false">Planilha!S159</f>
        <v>0</v>
      </c>
      <c r="BY159" s="512" t="n">
        <f aca="false">Planilha!T159</f>
        <v>0</v>
      </c>
      <c r="BZ159" s="512" t="n">
        <f aca="false">Planilha!U159</f>
        <v>0</v>
      </c>
      <c r="CA159" s="512" t="n">
        <f aca="false">Planilha!V159</f>
        <v>0</v>
      </c>
      <c r="CB159" s="512" t="n">
        <f aca="false">Planilha!W159</f>
        <v>0</v>
      </c>
      <c r="CC159" s="512" t="n">
        <f aca="false">Planilha!X159</f>
        <v>0</v>
      </c>
      <c r="CD159" s="512" t="n">
        <f aca="false">Planilha!Y159</f>
        <v>0</v>
      </c>
      <c r="CE159" s="512" t="n">
        <f aca="false">Planilha!Z159</f>
        <v>0</v>
      </c>
      <c r="CF159" s="512" t="n">
        <f aca="false">Planilha!AA159</f>
        <v>0</v>
      </c>
      <c r="CG159" s="512" t="n">
        <f aca="false">Planilha!AB159</f>
        <v>0</v>
      </c>
      <c r="CH159" s="512" t="n">
        <f aca="false">Planilha!AC159</f>
        <v>0</v>
      </c>
      <c r="CI159" s="512" t="n">
        <f aca="false">Planilha!AD159</f>
        <v>0</v>
      </c>
      <c r="CJ159" s="512" t="n">
        <f aca="false">Planilha!AE159</f>
        <v>0</v>
      </c>
      <c r="CK159" s="512" t="n">
        <f aca="false">Planilha!AF159</f>
        <v>0</v>
      </c>
      <c r="CL159" s="512" t="n">
        <f aca="false">Planilha!AG159</f>
        <v>0</v>
      </c>
      <c r="CM159" s="512" t="n">
        <f aca="false">Planilha!AH159</f>
        <v>0</v>
      </c>
      <c r="CN159" s="512" t="n">
        <f aca="false">Planilha!AI159</f>
        <v>0</v>
      </c>
      <c r="CO159" s="512" t="n">
        <f aca="false">Planilha!AJ159</f>
        <v>0</v>
      </c>
      <c r="CP159" s="512" t="n">
        <f aca="false">Planilha!AK159</f>
        <v>0</v>
      </c>
      <c r="CQ159" s="512" t="n">
        <f aca="false">Planilha!AL159</f>
        <v>0</v>
      </c>
      <c r="CR159" s="512" t="n">
        <f aca="false">SUM(BT159:CQ159)</f>
        <v>0</v>
      </c>
      <c r="CS159" s="513" t="n">
        <f aca="false">Planilha!H159</f>
        <v>374.4</v>
      </c>
      <c r="CT159" s="513" t="n">
        <f aca="false">Planilha!AP159</f>
        <v>0</v>
      </c>
      <c r="CU159" s="513" t="n">
        <f aca="false">Planilha!AQ159</f>
        <v>0</v>
      </c>
      <c r="CV159" s="513" t="n">
        <f aca="false">Planilha!AR159</f>
        <v>0</v>
      </c>
      <c r="CW159" s="513" t="n">
        <f aca="false">Planilha!AS159</f>
        <v>0</v>
      </c>
      <c r="CX159" s="513" t="n">
        <f aca="false">Planilha!AT159</f>
        <v>0</v>
      </c>
      <c r="CY159" s="513" t="n">
        <f aca="false">Planilha!AU159</f>
        <v>0</v>
      </c>
      <c r="CZ159" s="513" t="n">
        <f aca="false">Planilha!AV159</f>
        <v>0</v>
      </c>
      <c r="DA159" s="513" t="n">
        <f aca="false">Planilha!AW159</f>
        <v>0</v>
      </c>
      <c r="DB159" s="513" t="n">
        <f aca="false">Planilha!AX159</f>
        <v>0</v>
      </c>
      <c r="DC159" s="513" t="n">
        <f aca="false">Planilha!AY159</f>
        <v>0</v>
      </c>
      <c r="DD159" s="513" t="n">
        <f aca="false">Planilha!AZ159</f>
        <v>0</v>
      </c>
      <c r="DE159" s="645" t="n">
        <f aca="false">Planilha!BA159</f>
        <v>0</v>
      </c>
      <c r="DF159" s="645" t="n">
        <f aca="false">Planilha!BB159</f>
        <v>0</v>
      </c>
      <c r="DG159" s="645" t="n">
        <f aca="false">Planilha!BC159</f>
        <v>0</v>
      </c>
      <c r="DH159" s="645" t="n">
        <f aca="false">Planilha!BD159</f>
        <v>0</v>
      </c>
      <c r="DI159" s="645" t="n">
        <f aca="false">Planilha!BE159</f>
        <v>0</v>
      </c>
      <c r="DJ159" s="645" t="n">
        <f aca="false">Planilha!BF159</f>
        <v>0</v>
      </c>
      <c r="DK159" s="645" t="n">
        <f aca="false">Planilha!BG159</f>
        <v>0</v>
      </c>
      <c r="DL159" s="645" t="n">
        <f aca="false">Planilha!BH159</f>
        <v>0</v>
      </c>
      <c r="DM159" s="645" t="n">
        <f aca="false">Planilha!BI159</f>
        <v>0</v>
      </c>
      <c r="DN159" s="645" t="n">
        <f aca="false">Planilha!BJ159</f>
        <v>0</v>
      </c>
      <c r="DO159" s="645" t="n">
        <f aca="false">Planilha!BK159</f>
        <v>0</v>
      </c>
      <c r="DP159" s="645" t="n">
        <f aca="false">Planilha!BL159</f>
        <v>0</v>
      </c>
      <c r="DQ159" s="645" t="n">
        <f aca="false">Planilha!BM159</f>
        <v>0</v>
      </c>
      <c r="DR159" s="514"/>
      <c r="DS159" s="650"/>
      <c r="DT159" s="650"/>
      <c r="DU159" s="650"/>
      <c r="DV159" s="650"/>
      <c r="DW159" s="650"/>
      <c r="DX159" s="650"/>
      <c r="DY159" s="650"/>
      <c r="DZ159" s="650"/>
      <c r="EA159" s="650"/>
      <c r="EB159" s="650"/>
      <c r="EC159" s="650"/>
      <c r="ED159" s="650"/>
      <c r="EE159" s="650"/>
      <c r="EF159" s="650"/>
      <c r="EG159" s="650"/>
      <c r="EH159" s="650"/>
      <c r="EI159" s="650"/>
      <c r="EJ159" s="650"/>
      <c r="EK159" s="650"/>
      <c r="EL159" s="650"/>
      <c r="EM159" s="650"/>
      <c r="EN159" s="650"/>
      <c r="EO159" s="650"/>
      <c r="EP159" s="483"/>
      <c r="EQ159" s="483"/>
      <c r="ER159" s="545" t="str">
        <f aca="false">Planilha!C159</f>
        <v>11.2.8</v>
      </c>
      <c r="ES159" s="546" t="str">
        <f aca="false">Planilha!D159</f>
        <v>TÊ DE REDUÇÃO (DT-4.1.2-7), EM AÇO INOXIDÁVEL, AISI 316L, OD, ESP 1.65mm, POLIMENTO MECÂNICO INTERNO E EXTERNO + ELETROPOLIMENTO RA&lt;0,4 µm . EXTREMIDADE SEM OVALIZAÇÃO, PLANA E ALONGADA PARA SOLDA ORBITAL, COM DERIVAÇÃO TRI-CLAMP, CONFORME NORMA ASME BPE, 1.1/2"x1/2"x1.1/2" </v>
      </c>
      <c r="ET159" s="545" t="str">
        <f aca="false">Planilha!E159</f>
        <v>unid</v>
      </c>
      <c r="EU159" s="547" t="n">
        <f aca="false">Planilha!F159</f>
        <v>1</v>
      </c>
      <c r="EV159" s="540" t="n">
        <v>0</v>
      </c>
      <c r="EW159" s="536" t="n">
        <f aca="false">EV159*EU159</f>
        <v>0</v>
      </c>
      <c r="EX159" s="541" t="n">
        <f aca="false">G159</f>
        <v>374.4</v>
      </c>
      <c r="EY159" s="536" t="n">
        <f aca="false">Planilha!H159</f>
        <v>374.4</v>
      </c>
      <c r="EZ159" s="540" t="n">
        <f aca="false">EX159-EV159</f>
        <v>374.4</v>
      </c>
      <c r="FA159" s="542" t="e">
        <f aca="false">IF(EZ159=0,0,EZ159/EV159)</f>
        <v>#DIV/0!</v>
      </c>
      <c r="FB159" s="627" t="n">
        <v>250.86</v>
      </c>
      <c r="FC159" s="628" t="n">
        <v>374.4</v>
      </c>
      <c r="FD159" s="627" t="n">
        <f aca="false">[2]Planilha!G99</f>
        <v>1882.91</v>
      </c>
      <c r="FE159" s="628" t="n">
        <v>171.86</v>
      </c>
      <c r="FF159" s="681" t="n">
        <v>312</v>
      </c>
      <c r="FG159" s="569" t="n">
        <f aca="false">FH159*(72.26)%</f>
        <v>1005.24</v>
      </c>
      <c r="FH159" s="628" t="n">
        <v>1391.14</v>
      </c>
      <c r="FI159" s="490" t="n">
        <v>124.49</v>
      </c>
    </row>
    <row r="160" s="490" customFormat="true" ht="65.25" hidden="false" customHeight="true" outlineLevel="0" collapsed="false">
      <c r="A160" s="544" t="s">
        <v>96</v>
      </c>
      <c r="B160" s="580" t="s">
        <v>372</v>
      </c>
      <c r="C160" s="523" t="s">
        <v>499</v>
      </c>
      <c r="D160" s="686" t="s">
        <v>500</v>
      </c>
      <c r="E160" s="648" t="s">
        <v>258</v>
      </c>
      <c r="F160" s="688" t="n">
        <v>9</v>
      </c>
      <c r="G160" s="527" t="n">
        <f aca="false">MEDIAN(FB160:FD160)</f>
        <v>177.6</v>
      </c>
      <c r="H160" s="528" t="n">
        <f aca="false">+F160*G160</f>
        <v>1598.4</v>
      </c>
      <c r="I160" s="635"/>
      <c r="J160" s="469"/>
      <c r="K160" s="545" t="str">
        <f aca="false">Planilha!C160</f>
        <v>11.2.9</v>
      </c>
      <c r="L160" s="546" t="str">
        <f aca="false">Planilha!D160</f>
        <v>NIPLE TRI-CLAMP ALONGADO (DT-4.1.4-1), EM AÇO INOXIDÁVEL, AISI 316L, OD, ESP 1.65mm, POLIMENTO MECÂNICO INTERNO E EXTERNO + ELETROPOLIMENTO RA&lt;0,4 µm . EXTREMIDADE SEM OVALIZAÇÃO, PLANA E ALONGADA PARA SOLDA ORBITAL E OUTRA TRI-CLAMP, CONFORME NORMA ASME BPE, 2.1/2"</v>
      </c>
      <c r="M160" s="545" t="str">
        <f aca="false">Planilha!E160</f>
        <v>unid</v>
      </c>
      <c r="N160" s="547" t="n">
        <f aca="false">Planilha!F160</f>
        <v>9</v>
      </c>
      <c r="O160" s="533"/>
      <c r="P160" s="533"/>
      <c r="Q160" s="533"/>
      <c r="R160" s="533"/>
      <c r="S160" s="533"/>
      <c r="T160" s="533"/>
      <c r="U160" s="533"/>
      <c r="V160" s="533"/>
      <c r="W160" s="533"/>
      <c r="X160" s="533"/>
      <c r="Y160" s="533"/>
      <c r="Z160" s="533"/>
      <c r="AA160" s="617"/>
      <c r="AB160" s="617"/>
      <c r="AC160" s="617"/>
      <c r="AD160" s="617"/>
      <c r="AE160" s="617"/>
      <c r="AF160" s="617"/>
      <c r="AG160" s="617"/>
      <c r="AH160" s="617"/>
      <c r="AI160" s="617"/>
      <c r="AJ160" s="617"/>
      <c r="AK160" s="617"/>
      <c r="AL160" s="617"/>
      <c r="AM160" s="618" t="n">
        <f aca="false">SUM(O160:AL160)</f>
        <v>0</v>
      </c>
      <c r="AN160" s="535" t="n">
        <f aca="false">IF(F160=0,0,((F160/F160)-AM160))</f>
        <v>1</v>
      </c>
      <c r="AO160" s="536" t="n">
        <f aca="false">Planilha!H160</f>
        <v>1598.4</v>
      </c>
      <c r="AP160" s="548" t="n">
        <f aca="false">O160*AO160</f>
        <v>0</v>
      </c>
      <c r="AQ160" s="548" t="n">
        <f aca="false">P160*$AO160</f>
        <v>0</v>
      </c>
      <c r="AR160" s="548" t="n">
        <f aca="false">Q160*$AO160</f>
        <v>0</v>
      </c>
      <c r="AS160" s="548" t="n">
        <f aca="false">R160*$AO160</f>
        <v>0</v>
      </c>
      <c r="AT160" s="548" t="n">
        <f aca="false">S160*$AO160</f>
        <v>0</v>
      </c>
      <c r="AU160" s="548" t="n">
        <f aca="false">T160*$AO160</f>
        <v>0</v>
      </c>
      <c r="AV160" s="548" t="n">
        <f aca="false">U160*$AO160</f>
        <v>0</v>
      </c>
      <c r="AW160" s="548" t="n">
        <f aca="false">V160*$AO160</f>
        <v>0</v>
      </c>
      <c r="AX160" s="536" t="n">
        <f aca="false">W160*$AO160</f>
        <v>0</v>
      </c>
      <c r="AY160" s="548" t="n">
        <f aca="false">X160*$AO160</f>
        <v>0</v>
      </c>
      <c r="AZ160" s="548" t="n">
        <f aca="false">Y160*$AO160</f>
        <v>0</v>
      </c>
      <c r="BA160" s="548" t="n">
        <f aca="false">Z160*$AO160</f>
        <v>0</v>
      </c>
      <c r="BB160" s="548" t="n">
        <f aca="false">AA160*$AO160</f>
        <v>0</v>
      </c>
      <c r="BC160" s="548" t="n">
        <f aca="false">AB160*$AO160</f>
        <v>0</v>
      </c>
      <c r="BD160" s="548" t="n">
        <f aca="false">AC160*$AO160</f>
        <v>0</v>
      </c>
      <c r="BE160" s="548" t="n">
        <f aca="false">AD160*$AO160</f>
        <v>0</v>
      </c>
      <c r="BF160" s="548" t="n">
        <f aca="false">AE160*$AO160</f>
        <v>0</v>
      </c>
      <c r="BG160" s="548" t="n">
        <f aca="false">AF160*$AO160</f>
        <v>0</v>
      </c>
      <c r="BH160" s="548" t="n">
        <f aca="false">AG160*$AO160</f>
        <v>0</v>
      </c>
      <c r="BI160" s="548" t="n">
        <f aca="false">AH160*$AO160</f>
        <v>0</v>
      </c>
      <c r="BJ160" s="548" t="n">
        <f aca="false">AI160*$AO160</f>
        <v>0</v>
      </c>
      <c r="BK160" s="548" t="n">
        <f aca="false">AJ160*$AO160</f>
        <v>0</v>
      </c>
      <c r="BL160" s="548" t="n">
        <f aca="false">AK160*$AO160</f>
        <v>0</v>
      </c>
      <c r="BM160" s="548" t="n">
        <f aca="false">AL160*$AO160</f>
        <v>0</v>
      </c>
      <c r="BN160" s="549" t="n">
        <f aca="false">SUM(AP160:BM160)</f>
        <v>0</v>
      </c>
      <c r="BO160" s="469"/>
      <c r="BP160" s="538" t="str">
        <f aca="false">Planilha!C160</f>
        <v>11.2.9</v>
      </c>
      <c r="BQ160" s="619" t="str">
        <f aca="false">Planilha!D160</f>
        <v>NIPLE TRI-CLAMP ALONGADO (DT-4.1.4-1), EM AÇO INOXIDÁVEL, AISI 316L, OD, ESP 1.65mm, POLIMENTO MECÂNICO INTERNO E EXTERNO + ELETROPOLIMENTO RA&lt;0,4 µm . EXTREMIDADE SEM OVALIZAÇÃO, PLANA E ALONGADA PARA SOLDA ORBITAL E OUTRA TRI-CLAMP, CONFORME NORMA ASME BPE, 2.1/2"</v>
      </c>
      <c r="BR160" s="510" t="str">
        <f aca="false">Planilha!E160</f>
        <v>unid</v>
      </c>
      <c r="BS160" s="511" t="n">
        <f aca="false">Planilha!N160</f>
        <v>9</v>
      </c>
      <c r="BT160" s="512" t="n">
        <f aca="false">Planilha!O160</f>
        <v>0</v>
      </c>
      <c r="BU160" s="512" t="n">
        <f aca="false">Planilha!P160</f>
        <v>0</v>
      </c>
      <c r="BV160" s="512" t="n">
        <f aca="false">Planilha!Q160</f>
        <v>0</v>
      </c>
      <c r="BW160" s="512" t="n">
        <f aca="false">Planilha!R160</f>
        <v>0</v>
      </c>
      <c r="BX160" s="512" t="n">
        <f aca="false">Planilha!S160</f>
        <v>0</v>
      </c>
      <c r="BY160" s="512" t="n">
        <f aca="false">Planilha!T160</f>
        <v>0</v>
      </c>
      <c r="BZ160" s="512" t="n">
        <f aca="false">Planilha!U160</f>
        <v>0</v>
      </c>
      <c r="CA160" s="512" t="n">
        <f aca="false">Planilha!V160</f>
        <v>0</v>
      </c>
      <c r="CB160" s="512" t="n">
        <f aca="false">Planilha!W160</f>
        <v>0</v>
      </c>
      <c r="CC160" s="512" t="n">
        <f aca="false">Planilha!X160</f>
        <v>0</v>
      </c>
      <c r="CD160" s="512" t="n">
        <f aca="false">Planilha!Y160</f>
        <v>0</v>
      </c>
      <c r="CE160" s="512" t="n">
        <f aca="false">Planilha!Z160</f>
        <v>0</v>
      </c>
      <c r="CF160" s="512" t="n">
        <f aca="false">Planilha!AA160</f>
        <v>0</v>
      </c>
      <c r="CG160" s="512" t="n">
        <f aca="false">Planilha!AB160</f>
        <v>0</v>
      </c>
      <c r="CH160" s="512" t="n">
        <f aca="false">Planilha!AC160</f>
        <v>0</v>
      </c>
      <c r="CI160" s="512" t="n">
        <f aca="false">Planilha!AD160</f>
        <v>0</v>
      </c>
      <c r="CJ160" s="512" t="n">
        <f aca="false">Planilha!AE160</f>
        <v>0</v>
      </c>
      <c r="CK160" s="512" t="n">
        <f aca="false">Planilha!AF160</f>
        <v>0</v>
      </c>
      <c r="CL160" s="512" t="n">
        <f aca="false">Planilha!AG160</f>
        <v>0</v>
      </c>
      <c r="CM160" s="512" t="n">
        <f aca="false">Planilha!AH160</f>
        <v>0</v>
      </c>
      <c r="CN160" s="512" t="n">
        <f aca="false">Planilha!AI160</f>
        <v>0</v>
      </c>
      <c r="CO160" s="512" t="n">
        <f aca="false">Planilha!AJ160</f>
        <v>0</v>
      </c>
      <c r="CP160" s="512" t="n">
        <f aca="false">Planilha!AK160</f>
        <v>0</v>
      </c>
      <c r="CQ160" s="512" t="n">
        <f aca="false">Planilha!AL160</f>
        <v>0</v>
      </c>
      <c r="CR160" s="512" t="n">
        <f aca="false">SUM(BT160:CQ160)</f>
        <v>0</v>
      </c>
      <c r="CS160" s="513" t="n">
        <f aca="false">Planilha!H160</f>
        <v>1598.4</v>
      </c>
      <c r="CT160" s="513" t="n">
        <f aca="false">Planilha!AP160</f>
        <v>0</v>
      </c>
      <c r="CU160" s="513" t="n">
        <f aca="false">Planilha!AQ160</f>
        <v>0</v>
      </c>
      <c r="CV160" s="513" t="n">
        <f aca="false">Planilha!AR160</f>
        <v>0</v>
      </c>
      <c r="CW160" s="513" t="n">
        <f aca="false">Planilha!AS160</f>
        <v>0</v>
      </c>
      <c r="CX160" s="513" t="n">
        <f aca="false">Planilha!AT160</f>
        <v>0</v>
      </c>
      <c r="CY160" s="513" t="n">
        <f aca="false">Planilha!AU160</f>
        <v>0</v>
      </c>
      <c r="CZ160" s="513" t="n">
        <f aca="false">Planilha!AV160</f>
        <v>0</v>
      </c>
      <c r="DA160" s="513" t="n">
        <f aca="false">Planilha!AW160</f>
        <v>0</v>
      </c>
      <c r="DB160" s="513" t="n">
        <f aca="false">Planilha!AX160</f>
        <v>0</v>
      </c>
      <c r="DC160" s="513" t="n">
        <f aca="false">Planilha!AY160</f>
        <v>0</v>
      </c>
      <c r="DD160" s="513" t="n">
        <f aca="false">Planilha!AZ160</f>
        <v>0</v>
      </c>
      <c r="DE160" s="645" t="n">
        <f aca="false">Planilha!BA160</f>
        <v>0</v>
      </c>
      <c r="DF160" s="645" t="n">
        <f aca="false">Planilha!BB160</f>
        <v>0</v>
      </c>
      <c r="DG160" s="645" t="n">
        <f aca="false">Planilha!BC160</f>
        <v>0</v>
      </c>
      <c r="DH160" s="645" t="n">
        <f aca="false">Planilha!BD160</f>
        <v>0</v>
      </c>
      <c r="DI160" s="645" t="n">
        <f aca="false">Planilha!BE160</f>
        <v>0</v>
      </c>
      <c r="DJ160" s="645" t="n">
        <f aca="false">Planilha!BF160</f>
        <v>0</v>
      </c>
      <c r="DK160" s="645" t="n">
        <f aca="false">Planilha!BG160</f>
        <v>0</v>
      </c>
      <c r="DL160" s="645" t="n">
        <f aca="false">Planilha!BH160</f>
        <v>0</v>
      </c>
      <c r="DM160" s="645" t="n">
        <f aca="false">Planilha!BI160</f>
        <v>0</v>
      </c>
      <c r="DN160" s="645" t="n">
        <f aca="false">Planilha!BJ160</f>
        <v>0</v>
      </c>
      <c r="DO160" s="645" t="n">
        <f aca="false">Planilha!BK160</f>
        <v>0</v>
      </c>
      <c r="DP160" s="645" t="n">
        <f aca="false">Planilha!BL160</f>
        <v>0</v>
      </c>
      <c r="DQ160" s="645" t="n">
        <f aca="false">Planilha!BM160</f>
        <v>0</v>
      </c>
      <c r="DR160" s="514"/>
      <c r="DS160" s="650"/>
      <c r="DT160" s="650"/>
      <c r="DU160" s="650"/>
      <c r="DV160" s="650"/>
      <c r="DW160" s="650"/>
      <c r="DX160" s="650"/>
      <c r="DY160" s="650"/>
      <c r="DZ160" s="650"/>
      <c r="EA160" s="650"/>
      <c r="EB160" s="650"/>
      <c r="EC160" s="650"/>
      <c r="ED160" s="650"/>
      <c r="EE160" s="650"/>
      <c r="EF160" s="650"/>
      <c r="EG160" s="650"/>
      <c r="EH160" s="650"/>
      <c r="EI160" s="650"/>
      <c r="EJ160" s="650"/>
      <c r="EK160" s="650"/>
      <c r="EL160" s="650"/>
      <c r="EM160" s="650"/>
      <c r="EN160" s="650"/>
      <c r="EO160" s="650"/>
      <c r="EP160" s="483"/>
      <c r="EQ160" s="483"/>
      <c r="ER160" s="545" t="str">
        <f aca="false">Planilha!C160</f>
        <v>11.2.9</v>
      </c>
      <c r="ES160" s="546" t="str">
        <f aca="false">Planilha!D160</f>
        <v>NIPLE TRI-CLAMP ALONGADO (DT-4.1.4-1), EM AÇO INOXIDÁVEL, AISI 316L, OD, ESP 1.65mm, POLIMENTO MECÂNICO INTERNO E EXTERNO + ELETROPOLIMENTO RA&lt;0,4 µm . EXTREMIDADE SEM OVALIZAÇÃO, PLANA E ALONGADA PARA SOLDA ORBITAL E OUTRA TRI-CLAMP, CONFORME NORMA ASME BPE, 2.1/2"</v>
      </c>
      <c r="ET160" s="545" t="str">
        <f aca="false">Planilha!E160</f>
        <v>unid</v>
      </c>
      <c r="EU160" s="547" t="n">
        <f aca="false">Planilha!F160</f>
        <v>9</v>
      </c>
      <c r="EV160" s="540" t="n">
        <v>0</v>
      </c>
      <c r="EW160" s="536" t="n">
        <f aca="false">EV160*EU160</f>
        <v>0</v>
      </c>
      <c r="EX160" s="541" t="n">
        <f aca="false">G160</f>
        <v>177.6</v>
      </c>
      <c r="EY160" s="536" t="n">
        <f aca="false">Planilha!H160</f>
        <v>1598.4</v>
      </c>
      <c r="EZ160" s="540" t="n">
        <f aca="false">EX160-EV160</f>
        <v>177.6</v>
      </c>
      <c r="FA160" s="542" t="e">
        <f aca="false">IF(EZ160=0,0,EZ160/EV160)</f>
        <v>#DIV/0!</v>
      </c>
      <c r="FB160" s="627" t="n">
        <v>168.97</v>
      </c>
      <c r="FC160" s="628" t="n">
        <v>177.6</v>
      </c>
      <c r="FD160" s="627" t="n">
        <f aca="false">[2]Planilha!G100</f>
        <v>971.46</v>
      </c>
      <c r="FE160" s="628" t="n">
        <v>117.57</v>
      </c>
      <c r="FF160" s="681" t="n">
        <v>148</v>
      </c>
      <c r="FG160" s="569" t="n">
        <f aca="false">FH160*(72.26)%</f>
        <v>519.87</v>
      </c>
      <c r="FH160" s="628" t="n">
        <v>719.45</v>
      </c>
      <c r="FI160" s="490" t="n">
        <v>53.38</v>
      </c>
    </row>
    <row r="161" s="490" customFormat="true" ht="65.25" hidden="false" customHeight="true" outlineLevel="0" collapsed="false">
      <c r="A161" s="544" t="s">
        <v>96</v>
      </c>
      <c r="B161" s="580" t="s">
        <v>372</v>
      </c>
      <c r="C161" s="523" t="s">
        <v>501</v>
      </c>
      <c r="D161" s="686" t="s">
        <v>502</v>
      </c>
      <c r="E161" s="648" t="s">
        <v>258</v>
      </c>
      <c r="F161" s="688" t="n">
        <v>202</v>
      </c>
      <c r="G161" s="527" t="n">
        <f aca="false">MEDIAN(FB161:FD161)</f>
        <v>537.6</v>
      </c>
      <c r="H161" s="528" t="n">
        <f aca="false">+F161*G161</f>
        <v>108595.2</v>
      </c>
      <c r="I161" s="635"/>
      <c r="J161" s="469"/>
      <c r="K161" s="545" t="str">
        <f aca="false">Planilha!C161</f>
        <v>11.2.10</v>
      </c>
      <c r="L161" s="546" t="str">
        <f aca="false">Planilha!D161</f>
        <v>CURVA 90° (DT-4.1.1-1), EM AÇO INOXIDÁVEL, AISI 316L, OD, ESP 1.65mm, POLIMENTO MECÂNICO INTERNO E EXTERNO + ELETROPOLIMENTO RA&lt;0,4 µm . EXTREMIDADE SEM OVALIZAÇÃO, PLANA E ALONGADA PARA SOLDA ORBITAL, CONFORME NORMA ASME BPE, 2.1/2"</v>
      </c>
      <c r="M161" s="545" t="str">
        <f aca="false">Planilha!E161</f>
        <v>unid</v>
      </c>
      <c r="N161" s="547" t="n">
        <f aca="false">Planilha!F161</f>
        <v>202</v>
      </c>
      <c r="O161" s="533"/>
      <c r="P161" s="533"/>
      <c r="Q161" s="533"/>
      <c r="R161" s="533"/>
      <c r="S161" s="533"/>
      <c r="T161" s="533"/>
      <c r="U161" s="533"/>
      <c r="V161" s="533"/>
      <c r="W161" s="533"/>
      <c r="X161" s="533"/>
      <c r="Y161" s="533"/>
      <c r="Z161" s="533"/>
      <c r="AA161" s="617"/>
      <c r="AB161" s="617"/>
      <c r="AC161" s="617"/>
      <c r="AD161" s="617"/>
      <c r="AE161" s="617"/>
      <c r="AF161" s="617"/>
      <c r="AG161" s="617"/>
      <c r="AH161" s="617"/>
      <c r="AI161" s="617"/>
      <c r="AJ161" s="617"/>
      <c r="AK161" s="617"/>
      <c r="AL161" s="617"/>
      <c r="AM161" s="618" t="n">
        <f aca="false">SUM(O161:AL161)</f>
        <v>0</v>
      </c>
      <c r="AN161" s="535" t="n">
        <f aca="false">IF(F161=0,0,((F161/F161)-AM161))</f>
        <v>1</v>
      </c>
      <c r="AO161" s="536" t="n">
        <f aca="false">Planilha!H161</f>
        <v>108595.2</v>
      </c>
      <c r="AP161" s="548" t="n">
        <f aca="false">O161*AO161</f>
        <v>0</v>
      </c>
      <c r="AQ161" s="548" t="n">
        <f aca="false">P161*$AO161</f>
        <v>0</v>
      </c>
      <c r="AR161" s="548" t="n">
        <f aca="false">Q161*$AO161</f>
        <v>0</v>
      </c>
      <c r="AS161" s="548" t="n">
        <f aca="false">R161*$AO161</f>
        <v>0</v>
      </c>
      <c r="AT161" s="548" t="n">
        <f aca="false">S161*$AO161</f>
        <v>0</v>
      </c>
      <c r="AU161" s="548" t="n">
        <f aca="false">T161*$AO161</f>
        <v>0</v>
      </c>
      <c r="AV161" s="548" t="n">
        <f aca="false">U161*$AO161</f>
        <v>0</v>
      </c>
      <c r="AW161" s="548" t="n">
        <f aca="false">V161*$AO161</f>
        <v>0</v>
      </c>
      <c r="AX161" s="536" t="n">
        <f aca="false">W161*$AO161</f>
        <v>0</v>
      </c>
      <c r="AY161" s="548" t="n">
        <f aca="false">X161*$AO161</f>
        <v>0</v>
      </c>
      <c r="AZ161" s="548" t="n">
        <f aca="false">Y161*$AO161</f>
        <v>0</v>
      </c>
      <c r="BA161" s="548" t="n">
        <f aca="false">Z161*$AO161</f>
        <v>0</v>
      </c>
      <c r="BB161" s="548" t="n">
        <f aca="false">AA161*$AO161</f>
        <v>0</v>
      </c>
      <c r="BC161" s="548" t="n">
        <f aca="false">AB161*$AO161</f>
        <v>0</v>
      </c>
      <c r="BD161" s="548" t="n">
        <f aca="false">AC161*$AO161</f>
        <v>0</v>
      </c>
      <c r="BE161" s="548" t="n">
        <f aca="false">AD161*$AO161</f>
        <v>0</v>
      </c>
      <c r="BF161" s="548" t="n">
        <f aca="false">AE161*$AO161</f>
        <v>0</v>
      </c>
      <c r="BG161" s="548" t="n">
        <f aca="false">AF161*$AO161</f>
        <v>0</v>
      </c>
      <c r="BH161" s="548" t="n">
        <f aca="false">AG161*$AO161</f>
        <v>0</v>
      </c>
      <c r="BI161" s="548" t="n">
        <f aca="false">AH161*$AO161</f>
        <v>0</v>
      </c>
      <c r="BJ161" s="548" t="n">
        <f aca="false">AI161*$AO161</f>
        <v>0</v>
      </c>
      <c r="BK161" s="548" t="n">
        <f aca="false">AJ161*$AO161</f>
        <v>0</v>
      </c>
      <c r="BL161" s="548" t="n">
        <f aca="false">AK161*$AO161</f>
        <v>0</v>
      </c>
      <c r="BM161" s="548" t="n">
        <f aca="false">AL161*$AO161</f>
        <v>0</v>
      </c>
      <c r="BN161" s="549" t="n">
        <f aca="false">SUM(AP161:BM161)</f>
        <v>0</v>
      </c>
      <c r="BO161" s="469"/>
      <c r="BP161" s="538" t="str">
        <f aca="false">Planilha!C161</f>
        <v>11.2.10</v>
      </c>
      <c r="BQ161" s="619" t="str">
        <f aca="false">Planilha!D161</f>
        <v>CURVA 90° (DT-4.1.1-1), EM AÇO INOXIDÁVEL, AISI 316L, OD, ESP 1.65mm, POLIMENTO MECÂNICO INTERNO E EXTERNO + ELETROPOLIMENTO RA&lt;0,4 µm . EXTREMIDADE SEM OVALIZAÇÃO, PLANA E ALONGADA PARA SOLDA ORBITAL, CONFORME NORMA ASME BPE, 2.1/2"</v>
      </c>
      <c r="BR161" s="510" t="str">
        <f aca="false">Planilha!E161</f>
        <v>unid</v>
      </c>
      <c r="BS161" s="511" t="n">
        <f aca="false">Planilha!N161</f>
        <v>202</v>
      </c>
      <c r="BT161" s="512" t="n">
        <f aca="false">Planilha!O161</f>
        <v>0</v>
      </c>
      <c r="BU161" s="512" t="n">
        <f aca="false">Planilha!P161</f>
        <v>0</v>
      </c>
      <c r="BV161" s="512" t="n">
        <f aca="false">Planilha!Q161</f>
        <v>0</v>
      </c>
      <c r="BW161" s="512" t="n">
        <f aca="false">Planilha!R161</f>
        <v>0</v>
      </c>
      <c r="BX161" s="512" t="n">
        <f aca="false">Planilha!S161</f>
        <v>0</v>
      </c>
      <c r="BY161" s="512" t="n">
        <f aca="false">Planilha!T161</f>
        <v>0</v>
      </c>
      <c r="BZ161" s="512" t="n">
        <f aca="false">Planilha!U161</f>
        <v>0</v>
      </c>
      <c r="CA161" s="512" t="n">
        <f aca="false">Planilha!V161</f>
        <v>0</v>
      </c>
      <c r="CB161" s="512" t="n">
        <f aca="false">Planilha!W161</f>
        <v>0</v>
      </c>
      <c r="CC161" s="512" t="n">
        <f aca="false">Planilha!X161</f>
        <v>0</v>
      </c>
      <c r="CD161" s="512" t="n">
        <f aca="false">Planilha!Y161</f>
        <v>0</v>
      </c>
      <c r="CE161" s="512" t="n">
        <f aca="false">Planilha!Z161</f>
        <v>0</v>
      </c>
      <c r="CF161" s="512" t="n">
        <f aca="false">Planilha!AA161</f>
        <v>0</v>
      </c>
      <c r="CG161" s="512" t="n">
        <f aca="false">Planilha!AB161</f>
        <v>0</v>
      </c>
      <c r="CH161" s="512" t="n">
        <f aca="false">Planilha!AC161</f>
        <v>0</v>
      </c>
      <c r="CI161" s="512" t="n">
        <f aca="false">Planilha!AD161</f>
        <v>0</v>
      </c>
      <c r="CJ161" s="512" t="n">
        <f aca="false">Planilha!AE161</f>
        <v>0</v>
      </c>
      <c r="CK161" s="512" t="n">
        <f aca="false">Planilha!AF161</f>
        <v>0</v>
      </c>
      <c r="CL161" s="512" t="n">
        <f aca="false">Planilha!AG161</f>
        <v>0</v>
      </c>
      <c r="CM161" s="512" t="n">
        <f aca="false">Planilha!AH161</f>
        <v>0</v>
      </c>
      <c r="CN161" s="512" t="n">
        <f aca="false">Planilha!AI161</f>
        <v>0</v>
      </c>
      <c r="CO161" s="512" t="n">
        <f aca="false">Planilha!AJ161</f>
        <v>0</v>
      </c>
      <c r="CP161" s="512" t="n">
        <f aca="false">Planilha!AK161</f>
        <v>0</v>
      </c>
      <c r="CQ161" s="512" t="n">
        <f aca="false">Planilha!AL161</f>
        <v>0</v>
      </c>
      <c r="CR161" s="512" t="n">
        <f aca="false">SUM(BT161:CQ161)</f>
        <v>0</v>
      </c>
      <c r="CS161" s="513" t="n">
        <f aca="false">Planilha!H161</f>
        <v>108595.2</v>
      </c>
      <c r="CT161" s="513" t="n">
        <f aca="false">Planilha!AP161</f>
        <v>0</v>
      </c>
      <c r="CU161" s="513" t="n">
        <f aca="false">Planilha!AQ161</f>
        <v>0</v>
      </c>
      <c r="CV161" s="513" t="n">
        <f aca="false">Planilha!AR161</f>
        <v>0</v>
      </c>
      <c r="CW161" s="513" t="n">
        <f aca="false">Planilha!AS161</f>
        <v>0</v>
      </c>
      <c r="CX161" s="513" t="n">
        <f aca="false">Planilha!AT161</f>
        <v>0</v>
      </c>
      <c r="CY161" s="513" t="n">
        <f aca="false">Planilha!AU161</f>
        <v>0</v>
      </c>
      <c r="CZ161" s="513" t="n">
        <f aca="false">Planilha!AV161</f>
        <v>0</v>
      </c>
      <c r="DA161" s="513" t="n">
        <f aca="false">Planilha!AW161</f>
        <v>0</v>
      </c>
      <c r="DB161" s="513" t="n">
        <f aca="false">Planilha!AX161</f>
        <v>0</v>
      </c>
      <c r="DC161" s="513" t="n">
        <f aca="false">Planilha!AY161</f>
        <v>0</v>
      </c>
      <c r="DD161" s="513" t="n">
        <f aca="false">Planilha!AZ161</f>
        <v>0</v>
      </c>
      <c r="DE161" s="645" t="n">
        <f aca="false">Planilha!BA161</f>
        <v>0</v>
      </c>
      <c r="DF161" s="645" t="n">
        <f aca="false">Planilha!BB161</f>
        <v>0</v>
      </c>
      <c r="DG161" s="645" t="n">
        <f aca="false">Planilha!BC161</f>
        <v>0</v>
      </c>
      <c r="DH161" s="645" t="n">
        <f aca="false">Planilha!BD161</f>
        <v>0</v>
      </c>
      <c r="DI161" s="645" t="n">
        <f aca="false">Planilha!BE161</f>
        <v>0</v>
      </c>
      <c r="DJ161" s="645" t="n">
        <f aca="false">Planilha!BF161</f>
        <v>0</v>
      </c>
      <c r="DK161" s="645" t="n">
        <f aca="false">Planilha!BG161</f>
        <v>0</v>
      </c>
      <c r="DL161" s="645" t="n">
        <f aca="false">Planilha!BH161</f>
        <v>0</v>
      </c>
      <c r="DM161" s="645" t="n">
        <f aca="false">Planilha!BI161</f>
        <v>0</v>
      </c>
      <c r="DN161" s="645" t="n">
        <f aca="false">Planilha!BJ161</f>
        <v>0</v>
      </c>
      <c r="DO161" s="645" t="n">
        <f aca="false">Planilha!BK161</f>
        <v>0</v>
      </c>
      <c r="DP161" s="645" t="n">
        <f aca="false">Planilha!BL161</f>
        <v>0</v>
      </c>
      <c r="DQ161" s="645" t="n">
        <f aca="false">Planilha!BM161</f>
        <v>0</v>
      </c>
      <c r="DR161" s="514"/>
      <c r="DS161" s="650"/>
      <c r="DT161" s="650"/>
      <c r="DU161" s="650"/>
      <c r="DV161" s="650"/>
      <c r="DW161" s="650"/>
      <c r="DX161" s="650"/>
      <c r="DY161" s="650"/>
      <c r="DZ161" s="650"/>
      <c r="EA161" s="650"/>
      <c r="EB161" s="650"/>
      <c r="EC161" s="650"/>
      <c r="ED161" s="650"/>
      <c r="EE161" s="650"/>
      <c r="EF161" s="650"/>
      <c r="EG161" s="650"/>
      <c r="EH161" s="650"/>
      <c r="EI161" s="650"/>
      <c r="EJ161" s="650"/>
      <c r="EK161" s="650"/>
      <c r="EL161" s="650"/>
      <c r="EM161" s="650"/>
      <c r="EN161" s="650"/>
      <c r="EO161" s="650"/>
      <c r="EP161" s="483"/>
      <c r="EQ161" s="483"/>
      <c r="ER161" s="545" t="str">
        <f aca="false">Planilha!C161</f>
        <v>11.2.10</v>
      </c>
      <c r="ES161" s="546" t="str">
        <f aca="false">Planilha!D161</f>
        <v>CURVA 90° (DT-4.1.1-1), EM AÇO INOXIDÁVEL, AISI 316L, OD, ESP 1.65mm, POLIMENTO MECÂNICO INTERNO E EXTERNO + ELETROPOLIMENTO RA&lt;0,4 µm . EXTREMIDADE SEM OVALIZAÇÃO, PLANA E ALONGADA PARA SOLDA ORBITAL, CONFORME NORMA ASME BPE, 2.1/2"</v>
      </c>
      <c r="ET161" s="545" t="str">
        <f aca="false">Planilha!E161</f>
        <v>unid</v>
      </c>
      <c r="EU161" s="547" t="n">
        <f aca="false">Planilha!F161</f>
        <v>202</v>
      </c>
      <c r="EV161" s="540" t="n">
        <v>0</v>
      </c>
      <c r="EW161" s="536" t="n">
        <f aca="false">EV161*EU161</f>
        <v>0</v>
      </c>
      <c r="EX161" s="541" t="n">
        <f aca="false">G161</f>
        <v>537.6</v>
      </c>
      <c r="EY161" s="536" t="n">
        <f aca="false">Planilha!H161</f>
        <v>108595.2</v>
      </c>
      <c r="EZ161" s="540" t="n">
        <f aca="false">EX161-EV161</f>
        <v>537.6</v>
      </c>
      <c r="FA161" s="542" t="e">
        <f aca="false">IF(EZ161=0,0,EZ161/EV161)</f>
        <v>#DIV/0!</v>
      </c>
      <c r="FB161" s="627" t="n">
        <v>465.8</v>
      </c>
      <c r="FC161" s="628" t="n">
        <v>537.6</v>
      </c>
      <c r="FD161" s="627" t="n">
        <f aca="false">[2]Planilha!G101</f>
        <v>1420.65</v>
      </c>
      <c r="FE161" s="628" t="n">
        <v>213.81</v>
      </c>
      <c r="FF161" s="681" t="n">
        <v>448</v>
      </c>
      <c r="FG161" s="569" t="n">
        <f aca="false">FH161*(72.26)%</f>
        <v>765.66</v>
      </c>
      <c r="FH161" s="628" t="n">
        <v>1059.59</v>
      </c>
      <c r="FI161" s="490" t="n">
        <v>129.1</v>
      </c>
    </row>
    <row r="162" s="490" customFormat="true" ht="65.25" hidden="false" customHeight="true" outlineLevel="0" collapsed="false">
      <c r="A162" s="544" t="s">
        <v>96</v>
      </c>
      <c r="B162" s="580" t="s">
        <v>372</v>
      </c>
      <c r="C162" s="523" t="s">
        <v>503</v>
      </c>
      <c r="D162" s="686" t="s">
        <v>504</v>
      </c>
      <c r="E162" s="648" t="s">
        <v>258</v>
      </c>
      <c r="F162" s="688" t="n">
        <v>3</v>
      </c>
      <c r="G162" s="527" t="n">
        <f aca="false">MEDIAN(FB162:FD162)</f>
        <v>548.76</v>
      </c>
      <c r="H162" s="528" t="n">
        <f aca="false">+F162*G162</f>
        <v>1646.28</v>
      </c>
      <c r="I162" s="635"/>
      <c r="J162" s="469"/>
      <c r="K162" s="545" t="str">
        <f aca="false">Planilha!C162</f>
        <v>11.2.11</v>
      </c>
      <c r="L162" s="546" t="str">
        <f aca="false">Planilha!D162</f>
        <v>CURVA 45° (DT-8), EM AÇO INOXIDÁVEL, AISI 316L, OD, ESP 1.65mm, POLIMENTO MECÂNICO INTERNO E EXTERNO + ELETROPOLIMENTO RA&lt;0,4 µm . EXTREMIDADE SEM OVALIZAÇÃO, PLANA E ALONGADA PARA SOLDA ORBITAL, CONFORME NORMA ASME BPE, 2.1/2"</v>
      </c>
      <c r="M162" s="545" t="str">
        <f aca="false">Planilha!E162</f>
        <v>unid</v>
      </c>
      <c r="N162" s="547" t="n">
        <f aca="false">Planilha!F162</f>
        <v>3</v>
      </c>
      <c r="O162" s="533"/>
      <c r="P162" s="533"/>
      <c r="Q162" s="533"/>
      <c r="R162" s="533"/>
      <c r="S162" s="533"/>
      <c r="T162" s="533"/>
      <c r="U162" s="533"/>
      <c r="V162" s="533"/>
      <c r="W162" s="533"/>
      <c r="X162" s="533"/>
      <c r="Y162" s="533"/>
      <c r="Z162" s="533"/>
      <c r="AA162" s="617"/>
      <c r="AB162" s="617"/>
      <c r="AC162" s="617"/>
      <c r="AD162" s="617"/>
      <c r="AE162" s="617"/>
      <c r="AF162" s="617"/>
      <c r="AG162" s="617"/>
      <c r="AH162" s="617"/>
      <c r="AI162" s="617"/>
      <c r="AJ162" s="617"/>
      <c r="AK162" s="617"/>
      <c r="AL162" s="617"/>
      <c r="AM162" s="618" t="n">
        <f aca="false">SUM(O162:AL162)</f>
        <v>0</v>
      </c>
      <c r="AN162" s="535" t="n">
        <f aca="false">IF(F162=0,0,((F162/F162)-AM162))</f>
        <v>1</v>
      </c>
      <c r="AO162" s="536" t="n">
        <f aca="false">Planilha!H162</f>
        <v>1646.28</v>
      </c>
      <c r="AP162" s="548" t="n">
        <f aca="false">O162*AO162</f>
        <v>0</v>
      </c>
      <c r="AQ162" s="548" t="n">
        <f aca="false">P162*$AO162</f>
        <v>0</v>
      </c>
      <c r="AR162" s="548" t="n">
        <f aca="false">Q162*$AO162</f>
        <v>0</v>
      </c>
      <c r="AS162" s="548" t="n">
        <f aca="false">R162*$AO162</f>
        <v>0</v>
      </c>
      <c r="AT162" s="548" t="n">
        <f aca="false">S162*$AO162</f>
        <v>0</v>
      </c>
      <c r="AU162" s="548" t="n">
        <f aca="false">T162*$AO162</f>
        <v>0</v>
      </c>
      <c r="AV162" s="548" t="n">
        <f aca="false">U162*$AO162</f>
        <v>0</v>
      </c>
      <c r="AW162" s="548" t="n">
        <f aca="false">V162*$AO162</f>
        <v>0</v>
      </c>
      <c r="AX162" s="536" t="n">
        <f aca="false">W162*$AO162</f>
        <v>0</v>
      </c>
      <c r="AY162" s="548" t="n">
        <f aca="false">X162*$AO162</f>
        <v>0</v>
      </c>
      <c r="AZ162" s="548" t="n">
        <f aca="false">Y162*$AO162</f>
        <v>0</v>
      </c>
      <c r="BA162" s="548" t="n">
        <f aca="false">Z162*$AO162</f>
        <v>0</v>
      </c>
      <c r="BB162" s="548" t="n">
        <f aca="false">AA162*$AO162</f>
        <v>0</v>
      </c>
      <c r="BC162" s="548" t="n">
        <f aca="false">AB162*$AO162</f>
        <v>0</v>
      </c>
      <c r="BD162" s="548" t="n">
        <f aca="false">AC162*$AO162</f>
        <v>0</v>
      </c>
      <c r="BE162" s="548" t="n">
        <f aca="false">AD162*$AO162</f>
        <v>0</v>
      </c>
      <c r="BF162" s="548" t="n">
        <f aca="false">AE162*$AO162</f>
        <v>0</v>
      </c>
      <c r="BG162" s="548" t="n">
        <f aca="false">AF162*$AO162</f>
        <v>0</v>
      </c>
      <c r="BH162" s="548" t="n">
        <f aca="false">AG162*$AO162</f>
        <v>0</v>
      </c>
      <c r="BI162" s="548" t="n">
        <f aca="false">AH162*$AO162</f>
        <v>0</v>
      </c>
      <c r="BJ162" s="548" t="n">
        <f aca="false">AI162*$AO162</f>
        <v>0</v>
      </c>
      <c r="BK162" s="548" t="n">
        <f aca="false">AJ162*$AO162</f>
        <v>0</v>
      </c>
      <c r="BL162" s="548" t="n">
        <f aca="false">AK162*$AO162</f>
        <v>0</v>
      </c>
      <c r="BM162" s="548" t="n">
        <f aca="false">AL162*$AO162</f>
        <v>0</v>
      </c>
      <c r="BN162" s="549" t="n">
        <f aca="false">SUM(AP162:BM162)</f>
        <v>0</v>
      </c>
      <c r="BO162" s="469"/>
      <c r="BP162" s="538" t="str">
        <f aca="false">Planilha!C162</f>
        <v>11.2.11</v>
      </c>
      <c r="BQ162" s="619" t="str">
        <f aca="false">Planilha!D162</f>
        <v>CURVA 45° (DT-8), EM AÇO INOXIDÁVEL, AISI 316L, OD, ESP 1.65mm, POLIMENTO MECÂNICO INTERNO E EXTERNO + ELETROPOLIMENTO RA&lt;0,4 µm . EXTREMIDADE SEM OVALIZAÇÃO, PLANA E ALONGADA PARA SOLDA ORBITAL, CONFORME NORMA ASME BPE, 2.1/2"</v>
      </c>
      <c r="BR162" s="510" t="str">
        <f aca="false">Planilha!E162</f>
        <v>unid</v>
      </c>
      <c r="BS162" s="511" t="n">
        <f aca="false">Planilha!N162</f>
        <v>3</v>
      </c>
      <c r="BT162" s="512" t="n">
        <f aca="false">Planilha!O162</f>
        <v>0</v>
      </c>
      <c r="BU162" s="512" t="n">
        <f aca="false">Planilha!P162</f>
        <v>0</v>
      </c>
      <c r="BV162" s="512" t="n">
        <f aca="false">Planilha!Q162</f>
        <v>0</v>
      </c>
      <c r="BW162" s="512" t="n">
        <f aca="false">Planilha!R162</f>
        <v>0</v>
      </c>
      <c r="BX162" s="512" t="n">
        <f aca="false">Planilha!S162</f>
        <v>0</v>
      </c>
      <c r="BY162" s="512" t="n">
        <f aca="false">Planilha!T162</f>
        <v>0</v>
      </c>
      <c r="BZ162" s="512" t="n">
        <f aca="false">Planilha!U162</f>
        <v>0</v>
      </c>
      <c r="CA162" s="512" t="n">
        <f aca="false">Planilha!V162</f>
        <v>0</v>
      </c>
      <c r="CB162" s="512" t="n">
        <f aca="false">Planilha!W162</f>
        <v>0</v>
      </c>
      <c r="CC162" s="512" t="n">
        <f aca="false">Planilha!X162</f>
        <v>0</v>
      </c>
      <c r="CD162" s="512" t="n">
        <f aca="false">Planilha!Y162</f>
        <v>0</v>
      </c>
      <c r="CE162" s="512" t="n">
        <f aca="false">Planilha!Z162</f>
        <v>0</v>
      </c>
      <c r="CF162" s="512" t="n">
        <f aca="false">Planilha!AA162</f>
        <v>0</v>
      </c>
      <c r="CG162" s="512" t="n">
        <f aca="false">Planilha!AB162</f>
        <v>0</v>
      </c>
      <c r="CH162" s="512" t="n">
        <f aca="false">Planilha!AC162</f>
        <v>0</v>
      </c>
      <c r="CI162" s="512" t="n">
        <f aca="false">Planilha!AD162</f>
        <v>0</v>
      </c>
      <c r="CJ162" s="512" t="n">
        <f aca="false">Planilha!AE162</f>
        <v>0</v>
      </c>
      <c r="CK162" s="512" t="n">
        <f aca="false">Planilha!AF162</f>
        <v>0</v>
      </c>
      <c r="CL162" s="512" t="n">
        <f aca="false">Planilha!AG162</f>
        <v>0</v>
      </c>
      <c r="CM162" s="512" t="n">
        <f aca="false">Planilha!AH162</f>
        <v>0</v>
      </c>
      <c r="CN162" s="512" t="n">
        <f aca="false">Planilha!AI162</f>
        <v>0</v>
      </c>
      <c r="CO162" s="512" t="n">
        <f aca="false">Planilha!AJ162</f>
        <v>0</v>
      </c>
      <c r="CP162" s="512" t="n">
        <f aca="false">Planilha!AK162</f>
        <v>0</v>
      </c>
      <c r="CQ162" s="512" t="n">
        <f aca="false">Planilha!AL162</f>
        <v>0</v>
      </c>
      <c r="CR162" s="512" t="n">
        <f aca="false">SUM(BT162:CQ162)</f>
        <v>0</v>
      </c>
      <c r="CS162" s="513" t="n">
        <f aca="false">Planilha!H162</f>
        <v>1646.28</v>
      </c>
      <c r="CT162" s="513" t="n">
        <f aca="false">Planilha!AP162</f>
        <v>0</v>
      </c>
      <c r="CU162" s="513" t="n">
        <f aca="false">Planilha!AQ162</f>
        <v>0</v>
      </c>
      <c r="CV162" s="513" t="n">
        <f aca="false">Planilha!AR162</f>
        <v>0</v>
      </c>
      <c r="CW162" s="513" t="n">
        <f aca="false">Planilha!AS162</f>
        <v>0</v>
      </c>
      <c r="CX162" s="513" t="n">
        <f aca="false">Planilha!AT162</f>
        <v>0</v>
      </c>
      <c r="CY162" s="513" t="n">
        <f aca="false">Planilha!AU162</f>
        <v>0</v>
      </c>
      <c r="CZ162" s="513" t="n">
        <f aca="false">Planilha!AV162</f>
        <v>0</v>
      </c>
      <c r="DA162" s="513" t="n">
        <f aca="false">Planilha!AW162</f>
        <v>0</v>
      </c>
      <c r="DB162" s="513" t="n">
        <f aca="false">Planilha!AX162</f>
        <v>0</v>
      </c>
      <c r="DC162" s="513" t="n">
        <f aca="false">Planilha!AY162</f>
        <v>0</v>
      </c>
      <c r="DD162" s="513" t="n">
        <f aca="false">Planilha!AZ162</f>
        <v>0</v>
      </c>
      <c r="DE162" s="645" t="n">
        <f aca="false">Planilha!BA162</f>
        <v>0</v>
      </c>
      <c r="DF162" s="645" t="n">
        <f aca="false">Planilha!BB162</f>
        <v>0</v>
      </c>
      <c r="DG162" s="645" t="n">
        <f aca="false">Planilha!BC162</f>
        <v>0</v>
      </c>
      <c r="DH162" s="645" t="n">
        <f aca="false">Planilha!BD162</f>
        <v>0</v>
      </c>
      <c r="DI162" s="645" t="n">
        <f aca="false">Planilha!BE162</f>
        <v>0</v>
      </c>
      <c r="DJ162" s="645" t="n">
        <f aca="false">Planilha!BF162</f>
        <v>0</v>
      </c>
      <c r="DK162" s="645" t="n">
        <f aca="false">Planilha!BG162</f>
        <v>0</v>
      </c>
      <c r="DL162" s="645" t="n">
        <f aca="false">Planilha!BH162</f>
        <v>0</v>
      </c>
      <c r="DM162" s="645" t="n">
        <f aca="false">Planilha!BI162</f>
        <v>0</v>
      </c>
      <c r="DN162" s="645" t="n">
        <f aca="false">Planilha!BJ162</f>
        <v>0</v>
      </c>
      <c r="DO162" s="645" t="n">
        <f aca="false">Planilha!BK162</f>
        <v>0</v>
      </c>
      <c r="DP162" s="645" t="n">
        <f aca="false">Planilha!BL162</f>
        <v>0</v>
      </c>
      <c r="DQ162" s="645" t="n">
        <f aca="false">Planilha!BM162</f>
        <v>0</v>
      </c>
      <c r="DR162" s="514"/>
      <c r="DS162" s="650"/>
      <c r="DT162" s="650"/>
      <c r="DU162" s="650"/>
      <c r="DV162" s="650"/>
      <c r="DW162" s="650"/>
      <c r="DX162" s="650"/>
      <c r="DY162" s="650"/>
      <c r="DZ162" s="650"/>
      <c r="EA162" s="650"/>
      <c r="EB162" s="650"/>
      <c r="EC162" s="650"/>
      <c r="ED162" s="650"/>
      <c r="EE162" s="650"/>
      <c r="EF162" s="650"/>
      <c r="EG162" s="650"/>
      <c r="EH162" s="650"/>
      <c r="EI162" s="650"/>
      <c r="EJ162" s="650"/>
      <c r="EK162" s="650"/>
      <c r="EL162" s="650"/>
      <c r="EM162" s="650"/>
      <c r="EN162" s="650"/>
      <c r="EO162" s="650"/>
      <c r="EP162" s="483"/>
      <c r="EQ162" s="483"/>
      <c r="ER162" s="545" t="str">
        <f aca="false">Planilha!C162</f>
        <v>11.2.11</v>
      </c>
      <c r="ES162" s="546" t="str">
        <f aca="false">Planilha!D162</f>
        <v>CURVA 45° (DT-8), EM AÇO INOXIDÁVEL, AISI 316L, OD, ESP 1.65mm, POLIMENTO MECÂNICO INTERNO E EXTERNO + ELETROPOLIMENTO RA&lt;0,4 µm . EXTREMIDADE SEM OVALIZAÇÃO, PLANA E ALONGADA PARA SOLDA ORBITAL, CONFORME NORMA ASME BPE, 2.1/2"</v>
      </c>
      <c r="ET162" s="545" t="str">
        <f aca="false">Planilha!E162</f>
        <v>unid</v>
      </c>
      <c r="EU162" s="547" t="n">
        <f aca="false">Planilha!F162</f>
        <v>3</v>
      </c>
      <c r="EV162" s="540" t="n">
        <v>0</v>
      </c>
      <c r="EW162" s="536" t="n">
        <f aca="false">EV162*EU162</f>
        <v>0</v>
      </c>
      <c r="EX162" s="541" t="n">
        <f aca="false">G162</f>
        <v>548.76</v>
      </c>
      <c r="EY162" s="536" t="n">
        <f aca="false">Planilha!H162</f>
        <v>1646.28</v>
      </c>
      <c r="EZ162" s="540" t="n">
        <f aca="false">EX162-EV162</f>
        <v>548.76</v>
      </c>
      <c r="FA162" s="542" t="e">
        <f aca="false">IF(EZ162=0,0,EZ162/EV162)</f>
        <v>#DIV/0!</v>
      </c>
      <c r="FB162" s="627" t="n">
        <v>548.76</v>
      </c>
      <c r="FC162" s="628" t="n">
        <v>505.2</v>
      </c>
      <c r="FD162" s="627" t="n">
        <f aca="false">[2]Planilha!G102</f>
        <v>1822.26</v>
      </c>
      <c r="FE162" s="628" t="n">
        <v>375.32</v>
      </c>
      <c r="FF162" s="681" t="n">
        <v>421</v>
      </c>
      <c r="FG162" s="569" t="n">
        <f aca="false">FH162*(72.26)%</f>
        <v>981.54</v>
      </c>
      <c r="FH162" s="628" t="n">
        <v>1358.34</v>
      </c>
      <c r="FI162" s="490" t="n">
        <v>105.38</v>
      </c>
    </row>
    <row r="163" s="490" customFormat="true" ht="65.25" hidden="false" customHeight="true" outlineLevel="0" collapsed="false">
      <c r="A163" s="544" t="s">
        <v>96</v>
      </c>
      <c r="B163" s="580" t="s">
        <v>372</v>
      </c>
      <c r="C163" s="523" t="s">
        <v>505</v>
      </c>
      <c r="D163" s="686" t="s">
        <v>506</v>
      </c>
      <c r="E163" s="648" t="s">
        <v>258</v>
      </c>
      <c r="F163" s="688" t="n">
        <v>1</v>
      </c>
      <c r="G163" s="527" t="n">
        <f aca="false">MEDIAN(FB163:FD163)</f>
        <v>513.6</v>
      </c>
      <c r="H163" s="528" t="n">
        <f aca="false">+F163*G163</f>
        <v>513.6</v>
      </c>
      <c r="I163" s="635"/>
      <c r="J163" s="469"/>
      <c r="K163" s="545" t="str">
        <f aca="false">Planilha!C163</f>
        <v>11.2.12</v>
      </c>
      <c r="L163" s="546" t="str">
        <f aca="false">Planilha!D163</f>
        <v>REDUÇÃO CONCENTRICA (DT-4.1.3-1(a)), EM AÇO INOXIDÁVEL, AISI 316L, OD, ESP 1.65mm, POLIMENTO MECÂNICO INTERNO E EXTERNO + ELETROPOLIMENTO RA&lt;0,4 µm . EXTREMIDADE SEM OVALIZAÇÃO, PLANA E ALONGADA PARA SOLDA ORBITAL, COM DERIVAÇÃO TRI-CLAMP, CONFORME NORMA ASME BPE, 2.1/2" x 1" </v>
      </c>
      <c r="M163" s="545" t="str">
        <f aca="false">Planilha!E163</f>
        <v>unid</v>
      </c>
      <c r="N163" s="547" t="n">
        <f aca="false">Planilha!F163</f>
        <v>1</v>
      </c>
      <c r="O163" s="533"/>
      <c r="P163" s="533"/>
      <c r="Q163" s="533"/>
      <c r="R163" s="533"/>
      <c r="S163" s="533"/>
      <c r="T163" s="533"/>
      <c r="U163" s="533"/>
      <c r="V163" s="533"/>
      <c r="W163" s="533"/>
      <c r="X163" s="533"/>
      <c r="Y163" s="533"/>
      <c r="Z163" s="533"/>
      <c r="AA163" s="617"/>
      <c r="AB163" s="617"/>
      <c r="AC163" s="617"/>
      <c r="AD163" s="617"/>
      <c r="AE163" s="617"/>
      <c r="AF163" s="617"/>
      <c r="AG163" s="617"/>
      <c r="AH163" s="617"/>
      <c r="AI163" s="617"/>
      <c r="AJ163" s="617"/>
      <c r="AK163" s="617"/>
      <c r="AL163" s="617"/>
      <c r="AM163" s="618" t="n">
        <f aca="false">SUM(O163:AL163)</f>
        <v>0</v>
      </c>
      <c r="AN163" s="535" t="n">
        <f aca="false">IF(F163=0,0,((F163/F163)-AM163))</f>
        <v>1</v>
      </c>
      <c r="AO163" s="536" t="n">
        <f aca="false">Planilha!H163</f>
        <v>513.6</v>
      </c>
      <c r="AP163" s="548" t="n">
        <f aca="false">O163*AO163</f>
        <v>0</v>
      </c>
      <c r="AQ163" s="548" t="n">
        <f aca="false">P163*$AO163</f>
        <v>0</v>
      </c>
      <c r="AR163" s="548" t="n">
        <f aca="false">Q163*$AO163</f>
        <v>0</v>
      </c>
      <c r="AS163" s="548" t="n">
        <f aca="false">R163*$AO163</f>
        <v>0</v>
      </c>
      <c r="AT163" s="548" t="n">
        <f aca="false">S163*$AO163</f>
        <v>0</v>
      </c>
      <c r="AU163" s="548" t="n">
        <f aca="false">T163*$AO163</f>
        <v>0</v>
      </c>
      <c r="AV163" s="548" t="n">
        <f aca="false">U163*$AO163</f>
        <v>0</v>
      </c>
      <c r="AW163" s="548" t="n">
        <f aca="false">V163*$AO163</f>
        <v>0</v>
      </c>
      <c r="AX163" s="536" t="n">
        <f aca="false">W163*$AO163</f>
        <v>0</v>
      </c>
      <c r="AY163" s="548" t="n">
        <f aca="false">X163*$AO163</f>
        <v>0</v>
      </c>
      <c r="AZ163" s="548" t="n">
        <f aca="false">Y163*$AO163</f>
        <v>0</v>
      </c>
      <c r="BA163" s="548" t="n">
        <f aca="false">Z163*$AO163</f>
        <v>0</v>
      </c>
      <c r="BB163" s="548" t="n">
        <f aca="false">AA163*$AO163</f>
        <v>0</v>
      </c>
      <c r="BC163" s="548" t="n">
        <f aca="false">AB163*$AO163</f>
        <v>0</v>
      </c>
      <c r="BD163" s="548" t="n">
        <f aca="false">AC163*$AO163</f>
        <v>0</v>
      </c>
      <c r="BE163" s="548" t="n">
        <f aca="false">AD163*$AO163</f>
        <v>0</v>
      </c>
      <c r="BF163" s="548" t="n">
        <f aca="false">AE163*$AO163</f>
        <v>0</v>
      </c>
      <c r="BG163" s="548" t="n">
        <f aca="false">AF163*$AO163</f>
        <v>0</v>
      </c>
      <c r="BH163" s="548" t="n">
        <f aca="false">AG163*$AO163</f>
        <v>0</v>
      </c>
      <c r="BI163" s="548" t="n">
        <f aca="false">AH163*$AO163</f>
        <v>0</v>
      </c>
      <c r="BJ163" s="548" t="n">
        <f aca="false">AI163*$AO163</f>
        <v>0</v>
      </c>
      <c r="BK163" s="548" t="n">
        <f aca="false">AJ163*$AO163</f>
        <v>0</v>
      </c>
      <c r="BL163" s="548" t="n">
        <f aca="false">AK163*$AO163</f>
        <v>0</v>
      </c>
      <c r="BM163" s="548" t="n">
        <f aca="false">AL163*$AO163</f>
        <v>0</v>
      </c>
      <c r="BN163" s="549" t="n">
        <f aca="false">SUM(AP163:BM163)</f>
        <v>0</v>
      </c>
      <c r="BO163" s="469"/>
      <c r="BP163" s="538" t="str">
        <f aca="false">Planilha!C163</f>
        <v>11.2.12</v>
      </c>
      <c r="BQ163" s="619" t="str">
        <f aca="false">Planilha!D163</f>
        <v>REDUÇÃO CONCENTRICA (DT-4.1.3-1(a)), EM AÇO INOXIDÁVEL, AISI 316L, OD, ESP 1.65mm, POLIMENTO MECÂNICO INTERNO E EXTERNO + ELETROPOLIMENTO RA&lt;0,4 µm . EXTREMIDADE SEM OVALIZAÇÃO, PLANA E ALONGADA PARA SOLDA ORBITAL, COM DERIVAÇÃO TRI-CLAMP, CONFORME NORMA ASME BPE, 2.1/2" x 1" </v>
      </c>
      <c r="BR163" s="510" t="str">
        <f aca="false">Planilha!E163</f>
        <v>unid</v>
      </c>
      <c r="BS163" s="511" t="n">
        <f aca="false">Planilha!N163</f>
        <v>1</v>
      </c>
      <c r="BT163" s="512" t="n">
        <f aca="false">Planilha!O163</f>
        <v>0</v>
      </c>
      <c r="BU163" s="512" t="n">
        <f aca="false">Planilha!P163</f>
        <v>0</v>
      </c>
      <c r="BV163" s="512" t="n">
        <f aca="false">Planilha!Q163</f>
        <v>0</v>
      </c>
      <c r="BW163" s="512" t="n">
        <f aca="false">Planilha!R163</f>
        <v>0</v>
      </c>
      <c r="BX163" s="512" t="n">
        <f aca="false">Planilha!S163</f>
        <v>0</v>
      </c>
      <c r="BY163" s="512" t="n">
        <f aca="false">Planilha!T163</f>
        <v>0</v>
      </c>
      <c r="BZ163" s="512" t="n">
        <f aca="false">Planilha!U163</f>
        <v>0</v>
      </c>
      <c r="CA163" s="512" t="n">
        <f aca="false">Planilha!V163</f>
        <v>0</v>
      </c>
      <c r="CB163" s="512" t="n">
        <f aca="false">Planilha!W163</f>
        <v>0</v>
      </c>
      <c r="CC163" s="512" t="n">
        <f aca="false">Planilha!X163</f>
        <v>0</v>
      </c>
      <c r="CD163" s="512" t="n">
        <f aca="false">Planilha!Y163</f>
        <v>0</v>
      </c>
      <c r="CE163" s="512" t="n">
        <f aca="false">Planilha!Z163</f>
        <v>0</v>
      </c>
      <c r="CF163" s="512" t="n">
        <f aca="false">Planilha!AA163</f>
        <v>0</v>
      </c>
      <c r="CG163" s="512" t="n">
        <f aca="false">Planilha!AB163</f>
        <v>0</v>
      </c>
      <c r="CH163" s="512" t="n">
        <f aca="false">Planilha!AC163</f>
        <v>0</v>
      </c>
      <c r="CI163" s="512" t="n">
        <f aca="false">Planilha!AD163</f>
        <v>0</v>
      </c>
      <c r="CJ163" s="512" t="n">
        <f aca="false">Planilha!AE163</f>
        <v>0</v>
      </c>
      <c r="CK163" s="512" t="n">
        <f aca="false">Planilha!AF163</f>
        <v>0</v>
      </c>
      <c r="CL163" s="512" t="n">
        <f aca="false">Planilha!AG163</f>
        <v>0</v>
      </c>
      <c r="CM163" s="512" t="n">
        <f aca="false">Planilha!AH163</f>
        <v>0</v>
      </c>
      <c r="CN163" s="512" t="n">
        <f aca="false">Planilha!AI163</f>
        <v>0</v>
      </c>
      <c r="CO163" s="512" t="n">
        <f aca="false">Planilha!AJ163</f>
        <v>0</v>
      </c>
      <c r="CP163" s="512" t="n">
        <f aca="false">Planilha!AK163</f>
        <v>0</v>
      </c>
      <c r="CQ163" s="512" t="n">
        <f aca="false">Planilha!AL163</f>
        <v>0</v>
      </c>
      <c r="CR163" s="512" t="n">
        <f aca="false">SUM(BT163:CQ163)</f>
        <v>0</v>
      </c>
      <c r="CS163" s="513" t="n">
        <f aca="false">Planilha!H163</f>
        <v>513.6</v>
      </c>
      <c r="CT163" s="513" t="n">
        <f aca="false">Planilha!AP163</f>
        <v>0</v>
      </c>
      <c r="CU163" s="513" t="n">
        <f aca="false">Planilha!AQ163</f>
        <v>0</v>
      </c>
      <c r="CV163" s="513" t="n">
        <f aca="false">Planilha!AR163</f>
        <v>0</v>
      </c>
      <c r="CW163" s="513" t="n">
        <f aca="false">Planilha!AS163</f>
        <v>0</v>
      </c>
      <c r="CX163" s="513" t="n">
        <f aca="false">Planilha!AT163</f>
        <v>0</v>
      </c>
      <c r="CY163" s="513" t="n">
        <f aca="false">Planilha!AU163</f>
        <v>0</v>
      </c>
      <c r="CZ163" s="513" t="n">
        <f aca="false">Planilha!AV163</f>
        <v>0</v>
      </c>
      <c r="DA163" s="513" t="n">
        <f aca="false">Planilha!AW163</f>
        <v>0</v>
      </c>
      <c r="DB163" s="513" t="n">
        <f aca="false">Planilha!AX163</f>
        <v>0</v>
      </c>
      <c r="DC163" s="513" t="n">
        <f aca="false">Planilha!AY163</f>
        <v>0</v>
      </c>
      <c r="DD163" s="513" t="n">
        <f aca="false">Planilha!AZ163</f>
        <v>0</v>
      </c>
      <c r="DE163" s="645" t="n">
        <f aca="false">Planilha!BA163</f>
        <v>0</v>
      </c>
      <c r="DF163" s="645" t="n">
        <f aca="false">Planilha!BB163</f>
        <v>0</v>
      </c>
      <c r="DG163" s="645" t="n">
        <f aca="false">Planilha!BC163</f>
        <v>0</v>
      </c>
      <c r="DH163" s="645" t="n">
        <f aca="false">Planilha!BD163</f>
        <v>0</v>
      </c>
      <c r="DI163" s="645" t="n">
        <f aca="false">Planilha!BE163</f>
        <v>0</v>
      </c>
      <c r="DJ163" s="645" t="n">
        <f aca="false">Planilha!BF163</f>
        <v>0</v>
      </c>
      <c r="DK163" s="645" t="n">
        <f aca="false">Planilha!BG163</f>
        <v>0</v>
      </c>
      <c r="DL163" s="645" t="n">
        <f aca="false">Planilha!BH163</f>
        <v>0</v>
      </c>
      <c r="DM163" s="645" t="n">
        <f aca="false">Planilha!BI163</f>
        <v>0</v>
      </c>
      <c r="DN163" s="645" t="n">
        <f aca="false">Planilha!BJ163</f>
        <v>0</v>
      </c>
      <c r="DO163" s="645" t="n">
        <f aca="false">Planilha!BK163</f>
        <v>0</v>
      </c>
      <c r="DP163" s="645" t="n">
        <f aca="false">Planilha!BL163</f>
        <v>0</v>
      </c>
      <c r="DQ163" s="645" t="n">
        <f aca="false">Planilha!BM163</f>
        <v>0</v>
      </c>
      <c r="DR163" s="514"/>
      <c r="DS163" s="650"/>
      <c r="DT163" s="650"/>
      <c r="DU163" s="650"/>
      <c r="DV163" s="650"/>
      <c r="DW163" s="650"/>
      <c r="DX163" s="650"/>
      <c r="DY163" s="650"/>
      <c r="DZ163" s="650"/>
      <c r="EA163" s="650"/>
      <c r="EB163" s="650"/>
      <c r="EC163" s="650"/>
      <c r="ED163" s="650"/>
      <c r="EE163" s="650"/>
      <c r="EF163" s="650"/>
      <c r="EG163" s="650"/>
      <c r="EH163" s="650"/>
      <c r="EI163" s="650"/>
      <c r="EJ163" s="650"/>
      <c r="EK163" s="650"/>
      <c r="EL163" s="650"/>
      <c r="EM163" s="650"/>
      <c r="EN163" s="650"/>
      <c r="EO163" s="650"/>
      <c r="EP163" s="483"/>
      <c r="EQ163" s="483"/>
      <c r="ER163" s="545" t="str">
        <f aca="false">Planilha!C163</f>
        <v>11.2.12</v>
      </c>
      <c r="ES163" s="546" t="str">
        <f aca="false">Planilha!D163</f>
        <v>REDUÇÃO CONCENTRICA (DT-4.1.3-1(a)), EM AÇO INOXIDÁVEL, AISI 316L, OD, ESP 1.65mm, POLIMENTO MECÂNICO INTERNO E EXTERNO + ELETROPOLIMENTO RA&lt;0,4 µm . EXTREMIDADE SEM OVALIZAÇÃO, PLANA E ALONGADA PARA SOLDA ORBITAL, COM DERIVAÇÃO TRI-CLAMP, CONFORME NORMA ASME BPE, 2.1/2" x 1" </v>
      </c>
      <c r="ET163" s="545" t="str">
        <f aca="false">Planilha!E163</f>
        <v>unid</v>
      </c>
      <c r="EU163" s="547" t="n">
        <f aca="false">Planilha!F163</f>
        <v>1</v>
      </c>
      <c r="EV163" s="540" t="n">
        <v>0</v>
      </c>
      <c r="EW163" s="536" t="n">
        <f aca="false">EV163*EU163</f>
        <v>0</v>
      </c>
      <c r="EX163" s="541" t="n">
        <f aca="false">G163</f>
        <v>513.6</v>
      </c>
      <c r="EY163" s="536" t="n">
        <f aca="false">Planilha!H163</f>
        <v>513.6</v>
      </c>
      <c r="EZ163" s="540" t="n">
        <f aca="false">EX163-EV163</f>
        <v>513.6</v>
      </c>
      <c r="FA163" s="542" t="e">
        <f aca="false">IF(EZ163=0,0,EZ163/EV163)</f>
        <v>#DIV/0!</v>
      </c>
      <c r="FB163" s="627" t="n">
        <v>289.24</v>
      </c>
      <c r="FC163" s="628" t="n">
        <v>513.6</v>
      </c>
      <c r="FD163" s="627" t="n">
        <f aca="false">[2]Planilha!G103</f>
        <v>1641.58</v>
      </c>
      <c r="FE163" s="628" t="n">
        <v>226.43</v>
      </c>
      <c r="FF163" s="681" t="n">
        <v>428</v>
      </c>
      <c r="FG163" s="569" t="n">
        <f aca="false">FH163*(72.26)%</f>
        <v>882.34</v>
      </c>
      <c r="FH163" s="628" t="n">
        <v>1221.06</v>
      </c>
      <c r="FI163" s="490" t="n">
        <v>163.18</v>
      </c>
    </row>
    <row r="164" s="490" customFormat="true" ht="65.25" hidden="false" customHeight="true" outlineLevel="0" collapsed="false">
      <c r="A164" s="544" t="s">
        <v>96</v>
      </c>
      <c r="B164" s="580" t="s">
        <v>372</v>
      </c>
      <c r="C164" s="523" t="s">
        <v>507</v>
      </c>
      <c r="D164" s="686" t="s">
        <v>508</v>
      </c>
      <c r="E164" s="648" t="s">
        <v>258</v>
      </c>
      <c r="F164" s="688" t="n">
        <v>4</v>
      </c>
      <c r="G164" s="527" t="n">
        <f aca="false">MEDIAN(FB164:FD164)</f>
        <v>583.2</v>
      </c>
      <c r="H164" s="528" t="n">
        <f aca="false">+F164*G164</f>
        <v>2332.8</v>
      </c>
      <c r="I164" s="635"/>
      <c r="J164" s="469"/>
      <c r="K164" s="545" t="str">
        <f aca="false">Planilha!C164</f>
        <v>11.2.13</v>
      </c>
      <c r="L164" s="546" t="str">
        <f aca="false">Planilha!D164</f>
        <v>TÊ DE REDUÇÃO (DT-4.1.2-7), EM AÇO INOXIDÁVEL, AISI 316L, OD, ESP 1.65mm, POLIMENTO MECÂNICO INTERNO E EXTERNO + ELETROPOLIMENTO RA&lt;0,4 µm . EXTREMIDADE SEM OVALIZAÇÃO, PLANA E ALONGADA PARA SOLDA ORBITAL, COM DERIVAÇÃO TRI-CLAMP, CONFORME NORMA ASME BPE, 2.1/2"x1.1/2"x 2.1/2" </v>
      </c>
      <c r="M164" s="545" t="str">
        <f aca="false">Planilha!E164</f>
        <v>unid</v>
      </c>
      <c r="N164" s="547" t="n">
        <f aca="false">Planilha!F164</f>
        <v>4</v>
      </c>
      <c r="O164" s="533"/>
      <c r="P164" s="533"/>
      <c r="Q164" s="533"/>
      <c r="R164" s="533"/>
      <c r="S164" s="533"/>
      <c r="T164" s="533"/>
      <c r="U164" s="533"/>
      <c r="V164" s="533"/>
      <c r="W164" s="533"/>
      <c r="X164" s="533"/>
      <c r="Y164" s="533"/>
      <c r="Z164" s="533"/>
      <c r="AA164" s="617"/>
      <c r="AB164" s="617"/>
      <c r="AC164" s="617"/>
      <c r="AD164" s="617"/>
      <c r="AE164" s="617"/>
      <c r="AF164" s="617"/>
      <c r="AG164" s="617"/>
      <c r="AH164" s="617"/>
      <c r="AI164" s="617"/>
      <c r="AJ164" s="617"/>
      <c r="AK164" s="617"/>
      <c r="AL164" s="617"/>
      <c r="AM164" s="618" t="n">
        <f aca="false">SUM(O164:AL164)</f>
        <v>0</v>
      </c>
      <c r="AN164" s="535" t="n">
        <f aca="false">IF(F164=0,0,((F164/F164)-AM164))</f>
        <v>1</v>
      </c>
      <c r="AO164" s="536" t="n">
        <f aca="false">Planilha!H164</f>
        <v>2332.8</v>
      </c>
      <c r="AP164" s="548" t="n">
        <f aca="false">O164*AO164</f>
        <v>0</v>
      </c>
      <c r="AQ164" s="548" t="n">
        <f aca="false">P164*$AO164</f>
        <v>0</v>
      </c>
      <c r="AR164" s="548" t="n">
        <f aca="false">Q164*$AO164</f>
        <v>0</v>
      </c>
      <c r="AS164" s="548" t="n">
        <f aca="false">R164*$AO164</f>
        <v>0</v>
      </c>
      <c r="AT164" s="548" t="n">
        <f aca="false">S164*$AO164</f>
        <v>0</v>
      </c>
      <c r="AU164" s="548" t="n">
        <f aca="false">T164*$AO164</f>
        <v>0</v>
      </c>
      <c r="AV164" s="548" t="n">
        <f aca="false">U164*$AO164</f>
        <v>0</v>
      </c>
      <c r="AW164" s="548" t="n">
        <f aca="false">V164*$AO164</f>
        <v>0</v>
      </c>
      <c r="AX164" s="536" t="n">
        <f aca="false">W164*$AO164</f>
        <v>0</v>
      </c>
      <c r="AY164" s="548" t="n">
        <f aca="false">X164*$AO164</f>
        <v>0</v>
      </c>
      <c r="AZ164" s="548" t="n">
        <f aca="false">Y164*$AO164</f>
        <v>0</v>
      </c>
      <c r="BA164" s="548" t="n">
        <f aca="false">Z164*$AO164</f>
        <v>0</v>
      </c>
      <c r="BB164" s="548" t="n">
        <f aca="false">AA164*$AO164</f>
        <v>0</v>
      </c>
      <c r="BC164" s="548" t="n">
        <f aca="false">AB164*$AO164</f>
        <v>0</v>
      </c>
      <c r="BD164" s="548" t="n">
        <f aca="false">AC164*$AO164</f>
        <v>0</v>
      </c>
      <c r="BE164" s="548" t="n">
        <f aca="false">AD164*$AO164</f>
        <v>0</v>
      </c>
      <c r="BF164" s="548" t="n">
        <f aca="false">AE164*$AO164</f>
        <v>0</v>
      </c>
      <c r="BG164" s="548" t="n">
        <f aca="false">AF164*$AO164</f>
        <v>0</v>
      </c>
      <c r="BH164" s="548" t="n">
        <f aca="false">AG164*$AO164</f>
        <v>0</v>
      </c>
      <c r="BI164" s="548" t="n">
        <f aca="false">AH164*$AO164</f>
        <v>0</v>
      </c>
      <c r="BJ164" s="548" t="n">
        <f aca="false">AI164*$AO164</f>
        <v>0</v>
      </c>
      <c r="BK164" s="548" t="n">
        <f aca="false">AJ164*$AO164</f>
        <v>0</v>
      </c>
      <c r="BL164" s="548" t="n">
        <f aca="false">AK164*$AO164</f>
        <v>0</v>
      </c>
      <c r="BM164" s="548" t="n">
        <f aca="false">AL164*$AO164</f>
        <v>0</v>
      </c>
      <c r="BN164" s="549" t="n">
        <f aca="false">SUM(AP164:BM164)</f>
        <v>0</v>
      </c>
      <c r="BO164" s="469"/>
      <c r="BP164" s="538" t="str">
        <f aca="false">Planilha!C164</f>
        <v>11.2.13</v>
      </c>
      <c r="BQ164" s="619" t="str">
        <f aca="false">Planilha!D164</f>
        <v>TÊ DE REDUÇÃO (DT-4.1.2-7), EM AÇO INOXIDÁVEL, AISI 316L, OD, ESP 1.65mm, POLIMENTO MECÂNICO INTERNO E EXTERNO + ELETROPOLIMENTO RA&lt;0,4 µm . EXTREMIDADE SEM OVALIZAÇÃO, PLANA E ALONGADA PARA SOLDA ORBITAL, COM DERIVAÇÃO TRI-CLAMP, CONFORME NORMA ASME BPE, 2.1/2"x1.1/2"x 2.1/2" </v>
      </c>
      <c r="BR164" s="510" t="str">
        <f aca="false">Planilha!E164</f>
        <v>unid</v>
      </c>
      <c r="BS164" s="511" t="n">
        <f aca="false">Planilha!N164</f>
        <v>4</v>
      </c>
      <c r="BT164" s="512" t="n">
        <f aca="false">Planilha!O164</f>
        <v>0</v>
      </c>
      <c r="BU164" s="512" t="n">
        <f aca="false">Planilha!P164</f>
        <v>0</v>
      </c>
      <c r="BV164" s="512" t="n">
        <f aca="false">Planilha!Q164</f>
        <v>0</v>
      </c>
      <c r="BW164" s="512" t="n">
        <f aca="false">Planilha!R164</f>
        <v>0</v>
      </c>
      <c r="BX164" s="512" t="n">
        <f aca="false">Planilha!S164</f>
        <v>0</v>
      </c>
      <c r="BY164" s="512" t="n">
        <f aca="false">Planilha!T164</f>
        <v>0</v>
      </c>
      <c r="BZ164" s="512" t="n">
        <f aca="false">Planilha!U164</f>
        <v>0</v>
      </c>
      <c r="CA164" s="512" t="n">
        <f aca="false">Planilha!V164</f>
        <v>0</v>
      </c>
      <c r="CB164" s="512" t="n">
        <f aca="false">Planilha!W164</f>
        <v>0</v>
      </c>
      <c r="CC164" s="512" t="n">
        <f aca="false">Planilha!X164</f>
        <v>0</v>
      </c>
      <c r="CD164" s="512" t="n">
        <f aca="false">Planilha!Y164</f>
        <v>0</v>
      </c>
      <c r="CE164" s="512" t="n">
        <f aca="false">Planilha!Z164</f>
        <v>0</v>
      </c>
      <c r="CF164" s="512" t="n">
        <f aca="false">Planilha!AA164</f>
        <v>0</v>
      </c>
      <c r="CG164" s="512" t="n">
        <f aca="false">Planilha!AB164</f>
        <v>0</v>
      </c>
      <c r="CH164" s="512" t="n">
        <f aca="false">Planilha!AC164</f>
        <v>0</v>
      </c>
      <c r="CI164" s="512" t="n">
        <f aca="false">Planilha!AD164</f>
        <v>0</v>
      </c>
      <c r="CJ164" s="512" t="n">
        <f aca="false">Planilha!AE164</f>
        <v>0</v>
      </c>
      <c r="CK164" s="512" t="n">
        <f aca="false">Planilha!AF164</f>
        <v>0</v>
      </c>
      <c r="CL164" s="512" t="n">
        <f aca="false">Planilha!AG164</f>
        <v>0</v>
      </c>
      <c r="CM164" s="512" t="n">
        <f aca="false">Planilha!AH164</f>
        <v>0</v>
      </c>
      <c r="CN164" s="512" t="n">
        <f aca="false">Planilha!AI164</f>
        <v>0</v>
      </c>
      <c r="CO164" s="512" t="n">
        <f aca="false">Planilha!AJ164</f>
        <v>0</v>
      </c>
      <c r="CP164" s="512" t="n">
        <f aca="false">Planilha!AK164</f>
        <v>0</v>
      </c>
      <c r="CQ164" s="512" t="n">
        <f aca="false">Planilha!AL164</f>
        <v>0</v>
      </c>
      <c r="CR164" s="512" t="n">
        <f aca="false">SUM(BT164:CQ164)</f>
        <v>0</v>
      </c>
      <c r="CS164" s="513" t="n">
        <f aca="false">Planilha!H164</f>
        <v>2332.8</v>
      </c>
      <c r="CT164" s="513" t="n">
        <f aca="false">Planilha!AP164</f>
        <v>0</v>
      </c>
      <c r="CU164" s="513" t="n">
        <f aca="false">Planilha!AQ164</f>
        <v>0</v>
      </c>
      <c r="CV164" s="513" t="n">
        <f aca="false">Planilha!AR164</f>
        <v>0</v>
      </c>
      <c r="CW164" s="513" t="n">
        <f aca="false">Planilha!AS164</f>
        <v>0</v>
      </c>
      <c r="CX164" s="513" t="n">
        <f aca="false">Planilha!AT164</f>
        <v>0</v>
      </c>
      <c r="CY164" s="513" t="n">
        <f aca="false">Planilha!AU164</f>
        <v>0</v>
      </c>
      <c r="CZ164" s="513" t="n">
        <f aca="false">Planilha!AV164</f>
        <v>0</v>
      </c>
      <c r="DA164" s="513" t="n">
        <f aca="false">Planilha!AW164</f>
        <v>0</v>
      </c>
      <c r="DB164" s="513" t="n">
        <f aca="false">Planilha!AX164</f>
        <v>0</v>
      </c>
      <c r="DC164" s="513" t="n">
        <f aca="false">Planilha!AY164</f>
        <v>0</v>
      </c>
      <c r="DD164" s="513" t="n">
        <f aca="false">Planilha!AZ164</f>
        <v>0</v>
      </c>
      <c r="DE164" s="645" t="n">
        <f aca="false">Planilha!BA164</f>
        <v>0</v>
      </c>
      <c r="DF164" s="645" t="n">
        <f aca="false">Planilha!BB164</f>
        <v>0</v>
      </c>
      <c r="DG164" s="645" t="n">
        <f aca="false">Planilha!BC164</f>
        <v>0</v>
      </c>
      <c r="DH164" s="645" t="n">
        <f aca="false">Planilha!BD164</f>
        <v>0</v>
      </c>
      <c r="DI164" s="645" t="n">
        <f aca="false">Planilha!BE164</f>
        <v>0</v>
      </c>
      <c r="DJ164" s="645" t="n">
        <f aca="false">Planilha!BF164</f>
        <v>0</v>
      </c>
      <c r="DK164" s="645" t="n">
        <f aca="false">Planilha!BG164</f>
        <v>0</v>
      </c>
      <c r="DL164" s="645" t="n">
        <f aca="false">Planilha!BH164</f>
        <v>0</v>
      </c>
      <c r="DM164" s="645" t="n">
        <f aca="false">Planilha!BI164</f>
        <v>0</v>
      </c>
      <c r="DN164" s="645" t="n">
        <f aca="false">Planilha!BJ164</f>
        <v>0</v>
      </c>
      <c r="DO164" s="645" t="n">
        <f aca="false">Planilha!BK164</f>
        <v>0</v>
      </c>
      <c r="DP164" s="645" t="n">
        <f aca="false">Planilha!BL164</f>
        <v>0</v>
      </c>
      <c r="DQ164" s="645" t="n">
        <f aca="false">Planilha!BM164</f>
        <v>0</v>
      </c>
      <c r="DR164" s="514"/>
      <c r="DS164" s="650"/>
      <c r="DT164" s="650"/>
      <c r="DU164" s="650"/>
      <c r="DV164" s="650"/>
      <c r="DW164" s="650"/>
      <c r="DX164" s="650"/>
      <c r="DY164" s="650"/>
      <c r="DZ164" s="650"/>
      <c r="EA164" s="650"/>
      <c r="EB164" s="650"/>
      <c r="EC164" s="650"/>
      <c r="ED164" s="650"/>
      <c r="EE164" s="650"/>
      <c r="EF164" s="650"/>
      <c r="EG164" s="650"/>
      <c r="EH164" s="650"/>
      <c r="EI164" s="650"/>
      <c r="EJ164" s="650"/>
      <c r="EK164" s="650"/>
      <c r="EL164" s="650"/>
      <c r="EM164" s="650"/>
      <c r="EN164" s="650"/>
      <c r="EO164" s="650"/>
      <c r="EP164" s="483"/>
      <c r="EQ164" s="483"/>
      <c r="ER164" s="545" t="str">
        <f aca="false">Planilha!C164</f>
        <v>11.2.13</v>
      </c>
      <c r="ES164" s="546" t="str">
        <f aca="false">Planilha!D164</f>
        <v>TÊ DE REDUÇÃO (DT-4.1.2-7), EM AÇO INOXIDÁVEL, AISI 316L, OD, ESP 1.65mm, POLIMENTO MECÂNICO INTERNO E EXTERNO + ELETROPOLIMENTO RA&lt;0,4 µm . EXTREMIDADE SEM OVALIZAÇÃO, PLANA E ALONGADA PARA SOLDA ORBITAL, COM DERIVAÇÃO TRI-CLAMP, CONFORME NORMA ASME BPE, 2.1/2"x1.1/2"x 2.1/2" </v>
      </c>
      <c r="ET164" s="545" t="str">
        <f aca="false">Planilha!E164</f>
        <v>unid</v>
      </c>
      <c r="EU164" s="547" t="n">
        <f aca="false">Planilha!F164</f>
        <v>4</v>
      </c>
      <c r="EV164" s="540" t="n">
        <v>0</v>
      </c>
      <c r="EW164" s="536" t="n">
        <f aca="false">EV164*EU164</f>
        <v>0</v>
      </c>
      <c r="EX164" s="541" t="n">
        <f aca="false">G164</f>
        <v>583.2</v>
      </c>
      <c r="EY164" s="536" t="n">
        <f aca="false">Planilha!H164</f>
        <v>2332.8</v>
      </c>
      <c r="EZ164" s="540" t="n">
        <f aca="false">EX164-EV164</f>
        <v>583.2</v>
      </c>
      <c r="FA164" s="542" t="e">
        <f aca="false">IF(EZ164=0,0,EZ164/EV164)</f>
        <v>#DIV/0!</v>
      </c>
      <c r="FB164" s="627" t="n">
        <v>406.1</v>
      </c>
      <c r="FC164" s="628" t="n">
        <v>583.2</v>
      </c>
      <c r="FD164" s="627" t="n">
        <f aca="false">[2]Planilha!G104</f>
        <v>2812.07</v>
      </c>
      <c r="FE164" s="628" t="n">
        <v>253.12</v>
      </c>
      <c r="FF164" s="681" t="n">
        <v>486</v>
      </c>
      <c r="FG164" s="569" t="n">
        <f aca="false">FH164*(72.26)%</f>
        <v>1501.55</v>
      </c>
      <c r="FH164" s="628" t="n">
        <v>2077.98</v>
      </c>
      <c r="FI164" s="490" t="n">
        <v>179.96</v>
      </c>
    </row>
    <row r="165" s="490" customFormat="true" ht="65.25" hidden="false" customHeight="true" outlineLevel="0" collapsed="false">
      <c r="A165" s="544" t="s">
        <v>96</v>
      </c>
      <c r="B165" s="580" t="s">
        <v>372</v>
      </c>
      <c r="C165" s="523" t="s">
        <v>509</v>
      </c>
      <c r="D165" s="686" t="s">
        <v>510</v>
      </c>
      <c r="E165" s="648" t="s">
        <v>258</v>
      </c>
      <c r="F165" s="688" t="n">
        <v>4</v>
      </c>
      <c r="G165" s="527" t="n">
        <f aca="false">MEDIAN(FB165:FD165)</f>
        <v>592.8</v>
      </c>
      <c r="H165" s="528" t="n">
        <f aca="false">+F165*G165</f>
        <v>2371.2</v>
      </c>
      <c r="I165" s="635"/>
      <c r="J165" s="469"/>
      <c r="K165" s="545" t="str">
        <f aca="false">Planilha!C165</f>
        <v>11.2.14</v>
      </c>
      <c r="L165" s="546" t="str">
        <f aca="false">Planilha!D165</f>
        <v>TÊ DE REDUÇÃO (DT-4.1.2-7), EM AÇO INOXIDÁVEL, AISI 316L, OD, ESP 1.65mm, POLIMENTO MECÂNICO INTERNO E EXTERNO + ELETROPOLIMENTO RA&lt;0,4 µm . EXTREMIDADE SEM OVALIZAÇÃO, PLANA E ALONGADA PARA SOLDA ORBITAL, COM DERIVAÇÃO TRI-CLAMP, CONFORME NORMA ASME BPE, 2.1/2"x1/2"x2.1/2"</v>
      </c>
      <c r="M165" s="545" t="str">
        <f aca="false">Planilha!E165</f>
        <v>unid</v>
      </c>
      <c r="N165" s="547" t="n">
        <f aca="false">Planilha!F165</f>
        <v>4</v>
      </c>
      <c r="O165" s="533"/>
      <c r="P165" s="533"/>
      <c r="Q165" s="533"/>
      <c r="R165" s="533"/>
      <c r="S165" s="533"/>
      <c r="T165" s="533"/>
      <c r="U165" s="533"/>
      <c r="V165" s="533"/>
      <c r="W165" s="533"/>
      <c r="X165" s="533"/>
      <c r="Y165" s="533"/>
      <c r="Z165" s="533"/>
      <c r="AA165" s="617"/>
      <c r="AB165" s="617"/>
      <c r="AC165" s="617"/>
      <c r="AD165" s="617"/>
      <c r="AE165" s="617"/>
      <c r="AF165" s="617"/>
      <c r="AG165" s="617"/>
      <c r="AH165" s="617"/>
      <c r="AI165" s="617"/>
      <c r="AJ165" s="617"/>
      <c r="AK165" s="617"/>
      <c r="AL165" s="617"/>
      <c r="AM165" s="618" t="n">
        <f aca="false">SUM(O165:AL165)</f>
        <v>0</v>
      </c>
      <c r="AN165" s="535" t="n">
        <f aca="false">IF(F165=0,0,((F165/F165)-AM165))</f>
        <v>1</v>
      </c>
      <c r="AO165" s="536" t="n">
        <f aca="false">Planilha!H165</f>
        <v>2371.2</v>
      </c>
      <c r="AP165" s="548" t="n">
        <f aca="false">O165*AO165</f>
        <v>0</v>
      </c>
      <c r="AQ165" s="548" t="n">
        <f aca="false">P165*$AO165</f>
        <v>0</v>
      </c>
      <c r="AR165" s="548" t="n">
        <f aca="false">Q165*$AO165</f>
        <v>0</v>
      </c>
      <c r="AS165" s="548" t="n">
        <f aca="false">R165*$AO165</f>
        <v>0</v>
      </c>
      <c r="AT165" s="548" t="n">
        <f aca="false">S165*$AO165</f>
        <v>0</v>
      </c>
      <c r="AU165" s="548" t="n">
        <f aca="false">T165*$AO165</f>
        <v>0</v>
      </c>
      <c r="AV165" s="548" t="n">
        <f aca="false">U165*$AO165</f>
        <v>0</v>
      </c>
      <c r="AW165" s="548" t="n">
        <f aca="false">V165*$AO165</f>
        <v>0</v>
      </c>
      <c r="AX165" s="536" t="n">
        <f aca="false">W165*$AO165</f>
        <v>0</v>
      </c>
      <c r="AY165" s="548" t="n">
        <f aca="false">X165*$AO165</f>
        <v>0</v>
      </c>
      <c r="AZ165" s="548" t="n">
        <f aca="false">Y165*$AO165</f>
        <v>0</v>
      </c>
      <c r="BA165" s="548" t="n">
        <f aca="false">Z165*$AO165</f>
        <v>0</v>
      </c>
      <c r="BB165" s="548" t="n">
        <f aca="false">AA165*$AO165</f>
        <v>0</v>
      </c>
      <c r="BC165" s="548" t="n">
        <f aca="false">AB165*$AO165</f>
        <v>0</v>
      </c>
      <c r="BD165" s="548" t="n">
        <f aca="false">AC165*$AO165</f>
        <v>0</v>
      </c>
      <c r="BE165" s="548" t="n">
        <f aca="false">AD165*$AO165</f>
        <v>0</v>
      </c>
      <c r="BF165" s="548" t="n">
        <f aca="false">AE165*$AO165</f>
        <v>0</v>
      </c>
      <c r="BG165" s="548" t="n">
        <f aca="false">AF165*$AO165</f>
        <v>0</v>
      </c>
      <c r="BH165" s="548" t="n">
        <f aca="false">AG165*$AO165</f>
        <v>0</v>
      </c>
      <c r="BI165" s="548" t="n">
        <f aca="false">AH165*$AO165</f>
        <v>0</v>
      </c>
      <c r="BJ165" s="548" t="n">
        <f aca="false">AI165*$AO165</f>
        <v>0</v>
      </c>
      <c r="BK165" s="548" t="n">
        <f aca="false">AJ165*$AO165</f>
        <v>0</v>
      </c>
      <c r="BL165" s="548" t="n">
        <f aca="false">AK165*$AO165</f>
        <v>0</v>
      </c>
      <c r="BM165" s="548" t="n">
        <f aca="false">AL165*$AO165</f>
        <v>0</v>
      </c>
      <c r="BN165" s="549" t="n">
        <f aca="false">SUM(AP165:BM165)</f>
        <v>0</v>
      </c>
      <c r="BO165" s="469"/>
      <c r="BP165" s="538" t="str">
        <f aca="false">Planilha!C165</f>
        <v>11.2.14</v>
      </c>
      <c r="BQ165" s="619" t="str">
        <f aca="false">Planilha!D165</f>
        <v>TÊ DE REDUÇÃO (DT-4.1.2-7), EM AÇO INOXIDÁVEL, AISI 316L, OD, ESP 1.65mm, POLIMENTO MECÂNICO INTERNO E EXTERNO + ELETROPOLIMENTO RA&lt;0,4 µm . EXTREMIDADE SEM OVALIZAÇÃO, PLANA E ALONGADA PARA SOLDA ORBITAL, COM DERIVAÇÃO TRI-CLAMP, CONFORME NORMA ASME BPE, 2.1/2"x1/2"x2.1/2"</v>
      </c>
      <c r="BR165" s="510" t="str">
        <f aca="false">Planilha!E165</f>
        <v>unid</v>
      </c>
      <c r="BS165" s="511" t="n">
        <f aca="false">Planilha!N165</f>
        <v>4</v>
      </c>
      <c r="BT165" s="512" t="n">
        <f aca="false">Planilha!O165</f>
        <v>0</v>
      </c>
      <c r="BU165" s="512" t="n">
        <f aca="false">Planilha!P165</f>
        <v>0</v>
      </c>
      <c r="BV165" s="512" t="n">
        <f aca="false">Planilha!Q165</f>
        <v>0</v>
      </c>
      <c r="BW165" s="512" t="n">
        <f aca="false">Planilha!R165</f>
        <v>0</v>
      </c>
      <c r="BX165" s="512" t="n">
        <f aca="false">Planilha!S165</f>
        <v>0</v>
      </c>
      <c r="BY165" s="512" t="n">
        <f aca="false">Planilha!T165</f>
        <v>0</v>
      </c>
      <c r="BZ165" s="512" t="n">
        <f aca="false">Planilha!U165</f>
        <v>0</v>
      </c>
      <c r="CA165" s="512" t="n">
        <f aca="false">Planilha!V165</f>
        <v>0</v>
      </c>
      <c r="CB165" s="512" t="n">
        <f aca="false">Planilha!W165</f>
        <v>0</v>
      </c>
      <c r="CC165" s="512" t="n">
        <f aca="false">Planilha!X165</f>
        <v>0</v>
      </c>
      <c r="CD165" s="512" t="n">
        <f aca="false">Planilha!Y165</f>
        <v>0</v>
      </c>
      <c r="CE165" s="512" t="n">
        <f aca="false">Planilha!Z165</f>
        <v>0</v>
      </c>
      <c r="CF165" s="512" t="n">
        <f aca="false">Planilha!AA165</f>
        <v>0</v>
      </c>
      <c r="CG165" s="512" t="n">
        <f aca="false">Planilha!AB165</f>
        <v>0</v>
      </c>
      <c r="CH165" s="512" t="n">
        <f aca="false">Planilha!AC165</f>
        <v>0</v>
      </c>
      <c r="CI165" s="512" t="n">
        <f aca="false">Planilha!AD165</f>
        <v>0</v>
      </c>
      <c r="CJ165" s="512" t="n">
        <f aca="false">Planilha!AE165</f>
        <v>0</v>
      </c>
      <c r="CK165" s="512" t="n">
        <f aca="false">Planilha!AF165</f>
        <v>0</v>
      </c>
      <c r="CL165" s="512" t="n">
        <f aca="false">Planilha!AG165</f>
        <v>0</v>
      </c>
      <c r="CM165" s="512" t="n">
        <f aca="false">Planilha!AH165</f>
        <v>0</v>
      </c>
      <c r="CN165" s="512" t="n">
        <f aca="false">Planilha!AI165</f>
        <v>0</v>
      </c>
      <c r="CO165" s="512" t="n">
        <f aca="false">Planilha!AJ165</f>
        <v>0</v>
      </c>
      <c r="CP165" s="512" t="n">
        <f aca="false">Planilha!AK165</f>
        <v>0</v>
      </c>
      <c r="CQ165" s="512" t="n">
        <f aca="false">Planilha!AL165</f>
        <v>0</v>
      </c>
      <c r="CR165" s="512" t="n">
        <f aca="false">SUM(BT165:CQ165)</f>
        <v>0</v>
      </c>
      <c r="CS165" s="513" t="n">
        <f aca="false">Planilha!H165</f>
        <v>2371.2</v>
      </c>
      <c r="CT165" s="513" t="n">
        <f aca="false">Planilha!AP165</f>
        <v>0</v>
      </c>
      <c r="CU165" s="513" t="n">
        <f aca="false">Planilha!AQ165</f>
        <v>0</v>
      </c>
      <c r="CV165" s="513" t="n">
        <f aca="false">Planilha!AR165</f>
        <v>0</v>
      </c>
      <c r="CW165" s="513" t="n">
        <f aca="false">Planilha!AS165</f>
        <v>0</v>
      </c>
      <c r="CX165" s="513" t="n">
        <f aca="false">Planilha!AT165</f>
        <v>0</v>
      </c>
      <c r="CY165" s="513" t="n">
        <f aca="false">Planilha!AU165</f>
        <v>0</v>
      </c>
      <c r="CZ165" s="513" t="n">
        <f aca="false">Planilha!AV165</f>
        <v>0</v>
      </c>
      <c r="DA165" s="513" t="n">
        <f aca="false">Planilha!AW165</f>
        <v>0</v>
      </c>
      <c r="DB165" s="513" t="n">
        <f aca="false">Planilha!AX165</f>
        <v>0</v>
      </c>
      <c r="DC165" s="513" t="n">
        <f aca="false">Planilha!AY165</f>
        <v>0</v>
      </c>
      <c r="DD165" s="513" t="n">
        <f aca="false">Planilha!AZ165</f>
        <v>0</v>
      </c>
      <c r="DE165" s="645" t="n">
        <f aca="false">Planilha!BA165</f>
        <v>0</v>
      </c>
      <c r="DF165" s="645" t="n">
        <f aca="false">Planilha!BB165</f>
        <v>0</v>
      </c>
      <c r="DG165" s="645" t="n">
        <f aca="false">Planilha!BC165</f>
        <v>0</v>
      </c>
      <c r="DH165" s="645" t="n">
        <f aca="false">Planilha!BD165</f>
        <v>0</v>
      </c>
      <c r="DI165" s="645" t="n">
        <f aca="false">Planilha!BE165</f>
        <v>0</v>
      </c>
      <c r="DJ165" s="645" t="n">
        <f aca="false">Planilha!BF165</f>
        <v>0</v>
      </c>
      <c r="DK165" s="645" t="n">
        <f aca="false">Planilha!BG165</f>
        <v>0</v>
      </c>
      <c r="DL165" s="645" t="n">
        <f aca="false">Planilha!BH165</f>
        <v>0</v>
      </c>
      <c r="DM165" s="645" t="n">
        <f aca="false">Planilha!BI165</f>
        <v>0</v>
      </c>
      <c r="DN165" s="645" t="n">
        <f aca="false">Planilha!BJ165</f>
        <v>0</v>
      </c>
      <c r="DO165" s="645" t="n">
        <f aca="false">Planilha!BK165</f>
        <v>0</v>
      </c>
      <c r="DP165" s="645" t="n">
        <f aca="false">Planilha!BL165</f>
        <v>0</v>
      </c>
      <c r="DQ165" s="645" t="n">
        <f aca="false">Planilha!BM165</f>
        <v>0</v>
      </c>
      <c r="DR165" s="514"/>
      <c r="DS165" s="650"/>
      <c r="DT165" s="650"/>
      <c r="DU165" s="650"/>
      <c r="DV165" s="650"/>
      <c r="DW165" s="650"/>
      <c r="DX165" s="650"/>
      <c r="DY165" s="650"/>
      <c r="DZ165" s="650"/>
      <c r="EA165" s="650"/>
      <c r="EB165" s="650"/>
      <c r="EC165" s="650"/>
      <c r="ED165" s="650"/>
      <c r="EE165" s="650"/>
      <c r="EF165" s="650"/>
      <c r="EG165" s="650"/>
      <c r="EH165" s="650"/>
      <c r="EI165" s="650"/>
      <c r="EJ165" s="650"/>
      <c r="EK165" s="650"/>
      <c r="EL165" s="650"/>
      <c r="EM165" s="650"/>
      <c r="EN165" s="650"/>
      <c r="EO165" s="650"/>
      <c r="EP165" s="483"/>
      <c r="EQ165" s="483"/>
      <c r="ER165" s="545" t="str">
        <f aca="false">Planilha!C165</f>
        <v>11.2.14</v>
      </c>
      <c r="ES165" s="546" t="str">
        <f aca="false">Planilha!D165</f>
        <v>TÊ DE REDUÇÃO (DT-4.1.2-7), EM AÇO INOXIDÁVEL, AISI 316L, OD, ESP 1.65mm, POLIMENTO MECÂNICO INTERNO E EXTERNO + ELETROPOLIMENTO RA&lt;0,4 µm . EXTREMIDADE SEM OVALIZAÇÃO, PLANA E ALONGADA PARA SOLDA ORBITAL, COM DERIVAÇÃO TRI-CLAMP, CONFORME NORMA ASME BPE, 2.1/2"x1/2"x2.1/2"</v>
      </c>
      <c r="ET165" s="545" t="str">
        <f aca="false">Planilha!E165</f>
        <v>unid</v>
      </c>
      <c r="EU165" s="547" t="n">
        <f aca="false">Planilha!F165</f>
        <v>4</v>
      </c>
      <c r="EV165" s="540" t="n">
        <v>0</v>
      </c>
      <c r="EW165" s="536" t="n">
        <f aca="false">EV165*EU165</f>
        <v>0</v>
      </c>
      <c r="EX165" s="541" t="n">
        <f aca="false">G165</f>
        <v>592.8</v>
      </c>
      <c r="EY165" s="536" t="n">
        <f aca="false">Planilha!H165</f>
        <v>2371.2</v>
      </c>
      <c r="EZ165" s="540" t="n">
        <f aca="false">EX165-EV165</f>
        <v>592.8</v>
      </c>
      <c r="FA165" s="542" t="e">
        <f aca="false">IF(EZ165=0,0,EZ165/EV165)</f>
        <v>#DIV/0!</v>
      </c>
      <c r="FB165" s="627" t="n">
        <v>348.39</v>
      </c>
      <c r="FC165" s="628" t="n">
        <v>592.8</v>
      </c>
      <c r="FD165" s="627" t="n">
        <f aca="false">[2]Planilha!G105</f>
        <v>2785.93</v>
      </c>
      <c r="FE165" s="628" t="n">
        <v>228.48</v>
      </c>
      <c r="FF165" s="681" t="n">
        <v>494</v>
      </c>
      <c r="FG165" s="569" t="n">
        <f aca="false">FH165*(72.26)%</f>
        <v>1486.71</v>
      </c>
      <c r="FH165" s="628" t="n">
        <v>2057.44</v>
      </c>
      <c r="FI165" s="490" t="n">
        <v>179.96</v>
      </c>
    </row>
    <row r="166" s="490" customFormat="true" ht="65.25" hidden="false" customHeight="true" outlineLevel="0" collapsed="false">
      <c r="A166" s="544" t="s">
        <v>96</v>
      </c>
      <c r="B166" s="580" t="s">
        <v>372</v>
      </c>
      <c r="C166" s="523" t="s">
        <v>511</v>
      </c>
      <c r="D166" s="686" t="s">
        <v>512</v>
      </c>
      <c r="E166" s="648" t="s">
        <v>258</v>
      </c>
      <c r="F166" s="688" t="n">
        <v>3</v>
      </c>
      <c r="G166" s="527" t="n">
        <f aca="false">MEDIAN(FB166:FD166)</f>
        <v>220.8</v>
      </c>
      <c r="H166" s="528" t="n">
        <f aca="false">+F166*G166</f>
        <v>662.4</v>
      </c>
      <c r="I166" s="635"/>
      <c r="J166" s="469"/>
      <c r="K166" s="545" t="str">
        <f aca="false">Planilha!C166</f>
        <v>11.2.15</v>
      </c>
      <c r="L166" s="546" t="str">
        <f aca="false">Planilha!D166</f>
        <v>NIPLE TRI-CLAMP ALONGADO (DT-4.1.4-1), EM AÇO INOXIDÁVEL, AISI 316L, OD, ESP 1.65mm, POLIMENTO MECÂNICO INTERNO E EXTERNO + ELETROPOLIMENTO RA&lt;0,4 µm . EXTREMIDADE SEM OVALIZAÇÃO, PLANA E ALONGADA PARA SOLDA ORBITAL E OUTRA TRI-CLAMP, CONFORME NORMA ASME BPE, 3"</v>
      </c>
      <c r="M166" s="545" t="str">
        <f aca="false">Planilha!E166</f>
        <v>unid</v>
      </c>
      <c r="N166" s="547" t="n">
        <f aca="false">Planilha!F166</f>
        <v>3</v>
      </c>
      <c r="O166" s="533"/>
      <c r="P166" s="533"/>
      <c r="Q166" s="533"/>
      <c r="R166" s="533"/>
      <c r="S166" s="533"/>
      <c r="T166" s="533"/>
      <c r="U166" s="533"/>
      <c r="V166" s="533"/>
      <c r="W166" s="533"/>
      <c r="X166" s="533"/>
      <c r="Y166" s="533"/>
      <c r="Z166" s="533"/>
      <c r="AA166" s="617"/>
      <c r="AB166" s="617"/>
      <c r="AC166" s="617"/>
      <c r="AD166" s="617"/>
      <c r="AE166" s="617"/>
      <c r="AF166" s="617"/>
      <c r="AG166" s="617"/>
      <c r="AH166" s="617"/>
      <c r="AI166" s="617"/>
      <c r="AJ166" s="617"/>
      <c r="AK166" s="617"/>
      <c r="AL166" s="617"/>
      <c r="AM166" s="618" t="n">
        <f aca="false">SUM(O166:AL166)</f>
        <v>0</v>
      </c>
      <c r="AN166" s="535" t="n">
        <f aca="false">IF(F166=0,0,((F166/F166)-AM166))</f>
        <v>1</v>
      </c>
      <c r="AO166" s="536" t="n">
        <f aca="false">Planilha!H166</f>
        <v>662.4</v>
      </c>
      <c r="AP166" s="548" t="n">
        <f aca="false">O166*AO166</f>
        <v>0</v>
      </c>
      <c r="AQ166" s="548" t="n">
        <f aca="false">P166*$AO166</f>
        <v>0</v>
      </c>
      <c r="AR166" s="548" t="n">
        <f aca="false">Q166*$AO166</f>
        <v>0</v>
      </c>
      <c r="AS166" s="548" t="n">
        <f aca="false">R166*$AO166</f>
        <v>0</v>
      </c>
      <c r="AT166" s="548" t="n">
        <f aca="false">S166*$AO166</f>
        <v>0</v>
      </c>
      <c r="AU166" s="548" t="n">
        <f aca="false">T166*$AO166</f>
        <v>0</v>
      </c>
      <c r="AV166" s="548" t="n">
        <f aca="false">U166*$AO166</f>
        <v>0</v>
      </c>
      <c r="AW166" s="548" t="n">
        <f aca="false">V166*$AO166</f>
        <v>0</v>
      </c>
      <c r="AX166" s="536" t="n">
        <f aca="false">W166*$AO166</f>
        <v>0</v>
      </c>
      <c r="AY166" s="548" t="n">
        <f aca="false">X166*$AO166</f>
        <v>0</v>
      </c>
      <c r="AZ166" s="548" t="n">
        <f aca="false">Y166*$AO166</f>
        <v>0</v>
      </c>
      <c r="BA166" s="548" t="n">
        <f aca="false">Z166*$AO166</f>
        <v>0</v>
      </c>
      <c r="BB166" s="548" t="n">
        <f aca="false">AA166*$AO166</f>
        <v>0</v>
      </c>
      <c r="BC166" s="548" t="n">
        <f aca="false">AB166*$AO166</f>
        <v>0</v>
      </c>
      <c r="BD166" s="548" t="n">
        <f aca="false">AC166*$AO166</f>
        <v>0</v>
      </c>
      <c r="BE166" s="548" t="n">
        <f aca="false">AD166*$AO166</f>
        <v>0</v>
      </c>
      <c r="BF166" s="548" t="n">
        <f aca="false">AE166*$AO166</f>
        <v>0</v>
      </c>
      <c r="BG166" s="548" t="n">
        <f aca="false">AF166*$AO166</f>
        <v>0</v>
      </c>
      <c r="BH166" s="548" t="n">
        <f aca="false">AG166*$AO166</f>
        <v>0</v>
      </c>
      <c r="BI166" s="548" t="n">
        <f aca="false">AH166*$AO166</f>
        <v>0</v>
      </c>
      <c r="BJ166" s="548" t="n">
        <f aca="false">AI166*$AO166</f>
        <v>0</v>
      </c>
      <c r="BK166" s="548" t="n">
        <f aca="false">AJ166*$AO166</f>
        <v>0</v>
      </c>
      <c r="BL166" s="548" t="n">
        <f aca="false">AK166*$AO166</f>
        <v>0</v>
      </c>
      <c r="BM166" s="548" t="n">
        <f aca="false">AL166*$AO166</f>
        <v>0</v>
      </c>
      <c r="BN166" s="549" t="n">
        <f aca="false">SUM(AP166:BM166)</f>
        <v>0</v>
      </c>
      <c r="BO166" s="469"/>
      <c r="BP166" s="538" t="str">
        <f aca="false">Planilha!C166</f>
        <v>11.2.15</v>
      </c>
      <c r="BQ166" s="619" t="str">
        <f aca="false">Planilha!D166</f>
        <v>NIPLE TRI-CLAMP ALONGADO (DT-4.1.4-1), EM AÇO INOXIDÁVEL, AISI 316L, OD, ESP 1.65mm, POLIMENTO MECÂNICO INTERNO E EXTERNO + ELETROPOLIMENTO RA&lt;0,4 µm . EXTREMIDADE SEM OVALIZAÇÃO, PLANA E ALONGADA PARA SOLDA ORBITAL E OUTRA TRI-CLAMP, CONFORME NORMA ASME BPE, 3"</v>
      </c>
      <c r="BR166" s="510" t="str">
        <f aca="false">Planilha!E166</f>
        <v>unid</v>
      </c>
      <c r="BS166" s="511" t="n">
        <f aca="false">Planilha!N166</f>
        <v>3</v>
      </c>
      <c r="BT166" s="512" t="n">
        <f aca="false">Planilha!O166</f>
        <v>0</v>
      </c>
      <c r="BU166" s="512" t="n">
        <f aca="false">Planilha!P166</f>
        <v>0</v>
      </c>
      <c r="BV166" s="512" t="n">
        <f aca="false">Planilha!Q166</f>
        <v>0</v>
      </c>
      <c r="BW166" s="512" t="n">
        <f aca="false">Planilha!R166</f>
        <v>0</v>
      </c>
      <c r="BX166" s="512" t="n">
        <f aca="false">Planilha!S166</f>
        <v>0</v>
      </c>
      <c r="BY166" s="512" t="n">
        <f aca="false">Planilha!T166</f>
        <v>0</v>
      </c>
      <c r="BZ166" s="512" t="n">
        <f aca="false">Planilha!U166</f>
        <v>0</v>
      </c>
      <c r="CA166" s="512" t="n">
        <f aca="false">Planilha!V166</f>
        <v>0</v>
      </c>
      <c r="CB166" s="512" t="n">
        <f aca="false">Planilha!W166</f>
        <v>0</v>
      </c>
      <c r="CC166" s="512" t="n">
        <f aca="false">Planilha!X166</f>
        <v>0</v>
      </c>
      <c r="CD166" s="512" t="n">
        <f aca="false">Planilha!Y166</f>
        <v>0</v>
      </c>
      <c r="CE166" s="512" t="n">
        <f aca="false">Planilha!Z166</f>
        <v>0</v>
      </c>
      <c r="CF166" s="512" t="n">
        <f aca="false">Planilha!AA166</f>
        <v>0</v>
      </c>
      <c r="CG166" s="512" t="n">
        <f aca="false">Planilha!AB166</f>
        <v>0</v>
      </c>
      <c r="CH166" s="512" t="n">
        <f aca="false">Planilha!AC166</f>
        <v>0</v>
      </c>
      <c r="CI166" s="512" t="n">
        <f aca="false">Planilha!AD166</f>
        <v>0</v>
      </c>
      <c r="CJ166" s="512" t="n">
        <f aca="false">Planilha!AE166</f>
        <v>0</v>
      </c>
      <c r="CK166" s="512" t="n">
        <f aca="false">Planilha!AF166</f>
        <v>0</v>
      </c>
      <c r="CL166" s="512" t="n">
        <f aca="false">Planilha!AG166</f>
        <v>0</v>
      </c>
      <c r="CM166" s="512" t="n">
        <f aca="false">Planilha!AH166</f>
        <v>0</v>
      </c>
      <c r="CN166" s="512" t="n">
        <f aca="false">Planilha!AI166</f>
        <v>0</v>
      </c>
      <c r="CO166" s="512" t="n">
        <f aca="false">Planilha!AJ166</f>
        <v>0</v>
      </c>
      <c r="CP166" s="512" t="n">
        <f aca="false">Planilha!AK166</f>
        <v>0</v>
      </c>
      <c r="CQ166" s="512" t="n">
        <f aca="false">Planilha!AL166</f>
        <v>0</v>
      </c>
      <c r="CR166" s="512" t="n">
        <f aca="false">SUM(BT166:CQ166)</f>
        <v>0</v>
      </c>
      <c r="CS166" s="513" t="n">
        <f aca="false">Planilha!H166</f>
        <v>662.4</v>
      </c>
      <c r="CT166" s="513" t="n">
        <f aca="false">Planilha!AP166</f>
        <v>0</v>
      </c>
      <c r="CU166" s="513" t="n">
        <f aca="false">Planilha!AQ166</f>
        <v>0</v>
      </c>
      <c r="CV166" s="513" t="n">
        <f aca="false">Planilha!AR166</f>
        <v>0</v>
      </c>
      <c r="CW166" s="513" t="n">
        <f aca="false">Planilha!AS166</f>
        <v>0</v>
      </c>
      <c r="CX166" s="513" t="n">
        <f aca="false">Planilha!AT166</f>
        <v>0</v>
      </c>
      <c r="CY166" s="513" t="n">
        <f aca="false">Planilha!AU166</f>
        <v>0</v>
      </c>
      <c r="CZ166" s="513" t="n">
        <f aca="false">Planilha!AV166</f>
        <v>0</v>
      </c>
      <c r="DA166" s="513" t="n">
        <f aca="false">Planilha!AW166</f>
        <v>0</v>
      </c>
      <c r="DB166" s="513" t="n">
        <f aca="false">Planilha!AX166</f>
        <v>0</v>
      </c>
      <c r="DC166" s="513" t="n">
        <f aca="false">Planilha!AY166</f>
        <v>0</v>
      </c>
      <c r="DD166" s="513" t="n">
        <f aca="false">Planilha!AZ166</f>
        <v>0</v>
      </c>
      <c r="DE166" s="645" t="n">
        <f aca="false">Planilha!BA166</f>
        <v>0</v>
      </c>
      <c r="DF166" s="645" t="n">
        <f aca="false">Planilha!BB166</f>
        <v>0</v>
      </c>
      <c r="DG166" s="645" t="n">
        <f aca="false">Planilha!BC166</f>
        <v>0</v>
      </c>
      <c r="DH166" s="645" t="n">
        <f aca="false">Planilha!BD166</f>
        <v>0</v>
      </c>
      <c r="DI166" s="645" t="n">
        <f aca="false">Planilha!BE166</f>
        <v>0</v>
      </c>
      <c r="DJ166" s="645" t="n">
        <f aca="false">Planilha!BF166</f>
        <v>0</v>
      </c>
      <c r="DK166" s="645" t="n">
        <f aca="false">Planilha!BG166</f>
        <v>0</v>
      </c>
      <c r="DL166" s="645" t="n">
        <f aca="false">Planilha!BH166</f>
        <v>0</v>
      </c>
      <c r="DM166" s="645" t="n">
        <f aca="false">Planilha!BI166</f>
        <v>0</v>
      </c>
      <c r="DN166" s="645" t="n">
        <f aca="false">Planilha!BJ166</f>
        <v>0</v>
      </c>
      <c r="DO166" s="645" t="n">
        <f aca="false">Planilha!BK166</f>
        <v>0</v>
      </c>
      <c r="DP166" s="645" t="n">
        <f aca="false">Planilha!BL166</f>
        <v>0</v>
      </c>
      <c r="DQ166" s="645" t="n">
        <f aca="false">Planilha!BM166</f>
        <v>0</v>
      </c>
      <c r="DR166" s="539"/>
      <c r="DS166" s="646"/>
      <c r="DT166" s="646"/>
      <c r="DU166" s="646"/>
      <c r="DV166" s="646"/>
      <c r="DW166" s="646"/>
      <c r="DX166" s="646"/>
      <c r="DY166" s="646"/>
      <c r="DZ166" s="646"/>
      <c r="EA166" s="646"/>
      <c r="EB166" s="646"/>
      <c r="EC166" s="646"/>
      <c r="ED166" s="646"/>
      <c r="EE166" s="646"/>
      <c r="EF166" s="646"/>
      <c r="EG166" s="646"/>
      <c r="EH166" s="646"/>
      <c r="EI166" s="646"/>
      <c r="EJ166" s="646"/>
      <c r="EK166" s="646"/>
      <c r="EL166" s="646"/>
      <c r="EM166" s="646"/>
      <c r="EN166" s="646"/>
      <c r="EO166" s="646"/>
      <c r="EP166" s="483"/>
      <c r="EQ166" s="483"/>
      <c r="ER166" s="545" t="str">
        <f aca="false">Planilha!C166</f>
        <v>11.2.15</v>
      </c>
      <c r="ES166" s="546" t="str">
        <f aca="false">Planilha!D166</f>
        <v>NIPLE TRI-CLAMP ALONGADO (DT-4.1.4-1), EM AÇO INOXIDÁVEL, AISI 316L, OD, ESP 1.65mm, POLIMENTO MECÂNICO INTERNO E EXTERNO + ELETROPOLIMENTO RA&lt;0,4 µm . EXTREMIDADE SEM OVALIZAÇÃO, PLANA E ALONGADA PARA SOLDA ORBITAL E OUTRA TRI-CLAMP, CONFORME NORMA ASME BPE, 3"</v>
      </c>
      <c r="ET166" s="545" t="str">
        <f aca="false">Planilha!E166</f>
        <v>unid</v>
      </c>
      <c r="EU166" s="547" t="n">
        <f aca="false">Planilha!F166</f>
        <v>3</v>
      </c>
      <c r="EV166" s="540" t="n">
        <v>0</v>
      </c>
      <c r="EW166" s="536" t="n">
        <f aca="false">EV166*EU166</f>
        <v>0</v>
      </c>
      <c r="EX166" s="541" t="n">
        <f aca="false">G166</f>
        <v>220.8</v>
      </c>
      <c r="EY166" s="536" t="n">
        <f aca="false">Planilha!H166</f>
        <v>662.4</v>
      </c>
      <c r="EZ166" s="540" t="n">
        <f aca="false">EX166-EV166</f>
        <v>220.8</v>
      </c>
      <c r="FA166" s="542" t="e">
        <f aca="false">IF(EZ166=0,0,EZ166/EV166)</f>
        <v>#DIV/0!</v>
      </c>
      <c r="FB166" s="627" t="n">
        <v>190.48</v>
      </c>
      <c r="FC166" s="628" t="n">
        <v>220.8</v>
      </c>
      <c r="FD166" s="627" t="n">
        <f aca="false">[2]Planilha!G106</f>
        <v>1119.67</v>
      </c>
      <c r="FE166" s="628" t="n">
        <v>132.69</v>
      </c>
      <c r="FF166" s="681" t="n">
        <v>184</v>
      </c>
      <c r="FG166" s="569" t="n">
        <f aca="false">FH166*(72.26)%</f>
        <v>599.08</v>
      </c>
      <c r="FH166" s="628" t="n">
        <v>829.06</v>
      </c>
      <c r="FI166" s="490" t="n">
        <v>77.21</v>
      </c>
    </row>
    <row r="167" s="490" customFormat="true" ht="65.25" hidden="false" customHeight="true" outlineLevel="0" collapsed="false">
      <c r="A167" s="544" t="s">
        <v>96</v>
      </c>
      <c r="B167" s="580" t="s">
        <v>372</v>
      </c>
      <c r="C167" s="523" t="s">
        <v>513</v>
      </c>
      <c r="D167" s="686" t="s">
        <v>514</v>
      </c>
      <c r="E167" s="648" t="s">
        <v>258</v>
      </c>
      <c r="F167" s="688" t="n">
        <v>3</v>
      </c>
      <c r="G167" s="527" t="n">
        <f aca="false">MEDIAN(FB167:FD167)</f>
        <v>701.2</v>
      </c>
      <c r="H167" s="528" t="n">
        <f aca="false">+F167*G167</f>
        <v>2103.6</v>
      </c>
      <c r="I167" s="635"/>
      <c r="J167" s="469"/>
      <c r="K167" s="545" t="str">
        <f aca="false">Planilha!C167</f>
        <v>11.2.16</v>
      </c>
      <c r="L167" s="546" t="str">
        <f aca="false">Planilha!D167</f>
        <v>CURVA 90° (DT-4.1.1-1), EM AÇO INOXIDÁVEL, AISI 316L, OD, ESP 1.65mm, POLIMENTO MECÂNICO INTERNO E EXTERNO + ELETROPOLIMENTO RA&lt;0,4 µm . EXTREMIDADE SEM OVALIZAÇÃO, PLANA E ALONGADA PARA SOLDA ORBITAL, CONFORME NORMA ASME BPE, 3"</v>
      </c>
      <c r="M167" s="545" t="str">
        <f aca="false">Planilha!E167</f>
        <v>unid</v>
      </c>
      <c r="N167" s="547" t="n">
        <f aca="false">Planilha!F167</f>
        <v>3</v>
      </c>
      <c r="O167" s="533"/>
      <c r="P167" s="533"/>
      <c r="Q167" s="533"/>
      <c r="R167" s="533"/>
      <c r="S167" s="533"/>
      <c r="T167" s="533"/>
      <c r="U167" s="533"/>
      <c r="V167" s="533"/>
      <c r="W167" s="533"/>
      <c r="X167" s="533"/>
      <c r="Y167" s="533"/>
      <c r="Z167" s="533"/>
      <c r="AA167" s="617"/>
      <c r="AB167" s="617"/>
      <c r="AC167" s="617"/>
      <c r="AD167" s="617"/>
      <c r="AE167" s="617"/>
      <c r="AF167" s="617"/>
      <c r="AG167" s="617"/>
      <c r="AH167" s="617"/>
      <c r="AI167" s="617"/>
      <c r="AJ167" s="617"/>
      <c r="AK167" s="617"/>
      <c r="AL167" s="617"/>
      <c r="AM167" s="618" t="n">
        <f aca="false">SUM(O167:AL167)</f>
        <v>0</v>
      </c>
      <c r="AN167" s="535" t="n">
        <f aca="false">IF(F167=0,0,((F167/F167)-AM167))</f>
        <v>1</v>
      </c>
      <c r="AO167" s="536" t="n">
        <f aca="false">Planilha!H167</f>
        <v>2103.6</v>
      </c>
      <c r="AP167" s="548" t="n">
        <f aca="false">O167*AO167</f>
        <v>0</v>
      </c>
      <c r="AQ167" s="548" t="n">
        <f aca="false">P167*$AO167</f>
        <v>0</v>
      </c>
      <c r="AR167" s="548" t="n">
        <f aca="false">Q167*$AO167</f>
        <v>0</v>
      </c>
      <c r="AS167" s="548" t="n">
        <f aca="false">R167*$AO167</f>
        <v>0</v>
      </c>
      <c r="AT167" s="548" t="n">
        <f aca="false">S167*$AO167</f>
        <v>0</v>
      </c>
      <c r="AU167" s="548" t="n">
        <f aca="false">T167*$AO167</f>
        <v>0</v>
      </c>
      <c r="AV167" s="548" t="n">
        <f aca="false">U167*$AO167</f>
        <v>0</v>
      </c>
      <c r="AW167" s="548" t="n">
        <f aca="false">V167*$AO167</f>
        <v>0</v>
      </c>
      <c r="AX167" s="536" t="n">
        <f aca="false">W167*$AO167</f>
        <v>0</v>
      </c>
      <c r="AY167" s="548" t="n">
        <f aca="false">X167*$AO167</f>
        <v>0</v>
      </c>
      <c r="AZ167" s="548" t="n">
        <f aca="false">Y167*$AO167</f>
        <v>0</v>
      </c>
      <c r="BA167" s="548" t="n">
        <f aca="false">Z167*$AO167</f>
        <v>0</v>
      </c>
      <c r="BB167" s="548" t="n">
        <f aca="false">AA167*$AO167</f>
        <v>0</v>
      </c>
      <c r="BC167" s="548" t="n">
        <f aca="false">AB167*$AO167</f>
        <v>0</v>
      </c>
      <c r="BD167" s="548" t="n">
        <f aca="false">AC167*$AO167</f>
        <v>0</v>
      </c>
      <c r="BE167" s="548" t="n">
        <f aca="false">AD167*$AO167</f>
        <v>0</v>
      </c>
      <c r="BF167" s="548" t="n">
        <f aca="false">AE167*$AO167</f>
        <v>0</v>
      </c>
      <c r="BG167" s="548" t="n">
        <f aca="false">AF167*$AO167</f>
        <v>0</v>
      </c>
      <c r="BH167" s="548" t="n">
        <f aca="false">AG167*$AO167</f>
        <v>0</v>
      </c>
      <c r="BI167" s="548" t="n">
        <f aca="false">AH167*$AO167</f>
        <v>0</v>
      </c>
      <c r="BJ167" s="548" t="n">
        <f aca="false">AI167*$AO167</f>
        <v>0</v>
      </c>
      <c r="BK167" s="548" t="n">
        <f aca="false">AJ167*$AO167</f>
        <v>0</v>
      </c>
      <c r="BL167" s="548" t="n">
        <f aca="false">AK167*$AO167</f>
        <v>0</v>
      </c>
      <c r="BM167" s="548" t="n">
        <f aca="false">AL167*$AO167</f>
        <v>0</v>
      </c>
      <c r="BN167" s="549" t="n">
        <f aca="false">SUM(AP167:BM167)</f>
        <v>0</v>
      </c>
      <c r="BO167" s="469"/>
      <c r="BP167" s="538" t="str">
        <f aca="false">Planilha!C167</f>
        <v>11.2.16</v>
      </c>
      <c r="BQ167" s="619" t="str">
        <f aca="false">Planilha!D167</f>
        <v>CURVA 90° (DT-4.1.1-1), EM AÇO INOXIDÁVEL, AISI 316L, OD, ESP 1.65mm, POLIMENTO MECÂNICO INTERNO E EXTERNO + ELETROPOLIMENTO RA&lt;0,4 µm . EXTREMIDADE SEM OVALIZAÇÃO, PLANA E ALONGADA PARA SOLDA ORBITAL, CONFORME NORMA ASME BPE, 3"</v>
      </c>
      <c r="BR167" s="510" t="str">
        <f aca="false">Planilha!E167</f>
        <v>unid</v>
      </c>
      <c r="BS167" s="511" t="n">
        <f aca="false">Planilha!N167</f>
        <v>3</v>
      </c>
      <c r="BT167" s="512" t="n">
        <f aca="false">Planilha!O167</f>
        <v>0</v>
      </c>
      <c r="BU167" s="512" t="n">
        <f aca="false">Planilha!P167</f>
        <v>0</v>
      </c>
      <c r="BV167" s="512" t="n">
        <f aca="false">Planilha!Q167</f>
        <v>0</v>
      </c>
      <c r="BW167" s="512" t="n">
        <f aca="false">Planilha!R167</f>
        <v>0</v>
      </c>
      <c r="BX167" s="512" t="n">
        <f aca="false">Planilha!S167</f>
        <v>0</v>
      </c>
      <c r="BY167" s="512" t="n">
        <f aca="false">Planilha!T167</f>
        <v>0</v>
      </c>
      <c r="BZ167" s="512" t="n">
        <f aca="false">Planilha!U167</f>
        <v>0</v>
      </c>
      <c r="CA167" s="512" t="n">
        <f aca="false">Planilha!V167</f>
        <v>0</v>
      </c>
      <c r="CB167" s="512" t="n">
        <f aca="false">Planilha!W167</f>
        <v>0</v>
      </c>
      <c r="CC167" s="512" t="n">
        <f aca="false">Planilha!X167</f>
        <v>0</v>
      </c>
      <c r="CD167" s="512" t="n">
        <f aca="false">Planilha!Y167</f>
        <v>0</v>
      </c>
      <c r="CE167" s="512" t="n">
        <f aca="false">Planilha!Z167</f>
        <v>0</v>
      </c>
      <c r="CF167" s="512" t="n">
        <f aca="false">Planilha!AA167</f>
        <v>0</v>
      </c>
      <c r="CG167" s="512" t="n">
        <f aca="false">Planilha!AB167</f>
        <v>0</v>
      </c>
      <c r="CH167" s="512" t="n">
        <f aca="false">Planilha!AC167</f>
        <v>0</v>
      </c>
      <c r="CI167" s="512" t="n">
        <f aca="false">Planilha!AD167</f>
        <v>0</v>
      </c>
      <c r="CJ167" s="512" t="n">
        <f aca="false">Planilha!AE167</f>
        <v>0</v>
      </c>
      <c r="CK167" s="512" t="n">
        <f aca="false">Planilha!AF167</f>
        <v>0</v>
      </c>
      <c r="CL167" s="512" t="n">
        <f aca="false">Planilha!AG167</f>
        <v>0</v>
      </c>
      <c r="CM167" s="512" t="n">
        <f aca="false">Planilha!AH167</f>
        <v>0</v>
      </c>
      <c r="CN167" s="512" t="n">
        <f aca="false">Planilha!AI167</f>
        <v>0</v>
      </c>
      <c r="CO167" s="512" t="n">
        <f aca="false">Planilha!AJ167</f>
        <v>0</v>
      </c>
      <c r="CP167" s="512" t="n">
        <f aca="false">Planilha!AK167</f>
        <v>0</v>
      </c>
      <c r="CQ167" s="512" t="n">
        <f aca="false">Planilha!AL167</f>
        <v>0</v>
      </c>
      <c r="CR167" s="512" t="n">
        <f aca="false">SUM(BT167:CQ167)</f>
        <v>0</v>
      </c>
      <c r="CS167" s="513" t="n">
        <f aca="false">Planilha!H167</f>
        <v>2103.6</v>
      </c>
      <c r="CT167" s="513" t="n">
        <f aca="false">Planilha!AP167</f>
        <v>0</v>
      </c>
      <c r="CU167" s="513" t="n">
        <f aca="false">Planilha!AQ167</f>
        <v>0</v>
      </c>
      <c r="CV167" s="513" t="n">
        <f aca="false">Planilha!AR167</f>
        <v>0</v>
      </c>
      <c r="CW167" s="513" t="n">
        <f aca="false">Planilha!AS167</f>
        <v>0</v>
      </c>
      <c r="CX167" s="513" t="n">
        <f aca="false">Planilha!AT167</f>
        <v>0</v>
      </c>
      <c r="CY167" s="513" t="n">
        <f aca="false">Planilha!AU167</f>
        <v>0</v>
      </c>
      <c r="CZ167" s="513" t="n">
        <f aca="false">Planilha!AV167</f>
        <v>0</v>
      </c>
      <c r="DA167" s="513" t="n">
        <f aca="false">Planilha!AW167</f>
        <v>0</v>
      </c>
      <c r="DB167" s="513" t="n">
        <f aca="false">Planilha!AX167</f>
        <v>0</v>
      </c>
      <c r="DC167" s="513" t="n">
        <f aca="false">Planilha!AY167</f>
        <v>0</v>
      </c>
      <c r="DD167" s="513" t="n">
        <f aca="false">Planilha!AZ167</f>
        <v>0</v>
      </c>
      <c r="DE167" s="645" t="n">
        <f aca="false">Planilha!BA167</f>
        <v>0</v>
      </c>
      <c r="DF167" s="645" t="n">
        <f aca="false">Planilha!BB167</f>
        <v>0</v>
      </c>
      <c r="DG167" s="645" t="n">
        <f aca="false">Planilha!BC167</f>
        <v>0</v>
      </c>
      <c r="DH167" s="645" t="n">
        <f aca="false">Planilha!BD167</f>
        <v>0</v>
      </c>
      <c r="DI167" s="645" t="n">
        <f aca="false">Planilha!BE167</f>
        <v>0</v>
      </c>
      <c r="DJ167" s="645" t="n">
        <f aca="false">Planilha!BF167</f>
        <v>0</v>
      </c>
      <c r="DK167" s="645" t="n">
        <f aca="false">Planilha!BG167</f>
        <v>0</v>
      </c>
      <c r="DL167" s="645" t="n">
        <f aca="false">Planilha!BH167</f>
        <v>0</v>
      </c>
      <c r="DM167" s="645" t="n">
        <f aca="false">Planilha!BI167</f>
        <v>0</v>
      </c>
      <c r="DN167" s="645" t="n">
        <f aca="false">Planilha!BJ167</f>
        <v>0</v>
      </c>
      <c r="DO167" s="645" t="n">
        <f aca="false">Planilha!BK167</f>
        <v>0</v>
      </c>
      <c r="DP167" s="645" t="n">
        <f aca="false">Planilha!BL167</f>
        <v>0</v>
      </c>
      <c r="DQ167" s="645" t="n">
        <f aca="false">Planilha!BM167</f>
        <v>0</v>
      </c>
      <c r="DR167" s="539"/>
      <c r="DS167" s="646"/>
      <c r="DT167" s="646"/>
      <c r="DU167" s="646"/>
      <c r="DV167" s="646"/>
      <c r="DW167" s="646"/>
      <c r="DX167" s="646"/>
      <c r="DY167" s="646"/>
      <c r="DZ167" s="646"/>
      <c r="EA167" s="646"/>
      <c r="EB167" s="646"/>
      <c r="EC167" s="646"/>
      <c r="ED167" s="646"/>
      <c r="EE167" s="646"/>
      <c r="EF167" s="646"/>
      <c r="EG167" s="646"/>
      <c r="EH167" s="646"/>
      <c r="EI167" s="646"/>
      <c r="EJ167" s="646"/>
      <c r="EK167" s="646"/>
      <c r="EL167" s="646"/>
      <c r="EM167" s="646"/>
      <c r="EN167" s="646"/>
      <c r="EO167" s="646"/>
      <c r="EP167" s="483"/>
      <c r="EQ167" s="483"/>
      <c r="ER167" s="545" t="str">
        <f aca="false">Planilha!C167</f>
        <v>11.2.16</v>
      </c>
      <c r="ES167" s="546" t="str">
        <f aca="false">Planilha!D167</f>
        <v>CURVA 90° (DT-4.1.1-1), EM AÇO INOXIDÁVEL, AISI 316L, OD, ESP 1.65mm, POLIMENTO MECÂNICO INTERNO E EXTERNO + ELETROPOLIMENTO RA&lt;0,4 µm . EXTREMIDADE SEM OVALIZAÇÃO, PLANA E ALONGADA PARA SOLDA ORBITAL, CONFORME NORMA ASME BPE, 3"</v>
      </c>
      <c r="ET167" s="545" t="str">
        <f aca="false">Planilha!E167</f>
        <v>unid</v>
      </c>
      <c r="EU167" s="547" t="n">
        <f aca="false">Planilha!F167</f>
        <v>3</v>
      </c>
      <c r="EV167" s="540" t="n">
        <v>0</v>
      </c>
      <c r="EW167" s="536" t="n">
        <f aca="false">EV167*EU167</f>
        <v>0</v>
      </c>
      <c r="EX167" s="541" t="n">
        <f aca="false">G167</f>
        <v>701.2</v>
      </c>
      <c r="EY167" s="536" t="n">
        <f aca="false">Planilha!H167</f>
        <v>2103.6</v>
      </c>
      <c r="EZ167" s="540" t="n">
        <f aca="false">EX167-EV167</f>
        <v>701.2</v>
      </c>
      <c r="FA167" s="542" t="e">
        <f aca="false">IF(EZ167=0,0,EZ167/EV167)</f>
        <v>#DIV/0!</v>
      </c>
      <c r="FB167" s="627" t="n">
        <v>701.2</v>
      </c>
      <c r="FC167" s="628" t="n">
        <v>655.2</v>
      </c>
      <c r="FD167" s="627" t="n">
        <f aca="false">[2]Planilha!G107</f>
        <v>2466.54</v>
      </c>
      <c r="FE167" s="628" t="n">
        <v>355.34</v>
      </c>
      <c r="FF167" s="681" t="n">
        <v>546</v>
      </c>
      <c r="FG167" s="569" t="n">
        <f aca="false">FH167*(72.26)%</f>
        <v>1327.1</v>
      </c>
      <c r="FH167" s="628" t="n">
        <v>1836.56</v>
      </c>
      <c r="FI167" s="490" t="n">
        <v>168.43</v>
      </c>
    </row>
    <row r="168" s="490" customFormat="true" ht="65.25" hidden="false" customHeight="true" outlineLevel="0" collapsed="false">
      <c r="A168" s="544" t="s">
        <v>96</v>
      </c>
      <c r="B168" s="580" t="s">
        <v>372</v>
      </c>
      <c r="C168" s="523" t="s">
        <v>515</v>
      </c>
      <c r="D168" s="686" t="s">
        <v>516</v>
      </c>
      <c r="E168" s="648" t="s">
        <v>258</v>
      </c>
      <c r="F168" s="688" t="n">
        <v>1</v>
      </c>
      <c r="G168" s="527" t="n">
        <f aca="false">MEDIAN(FB168:FD168)</f>
        <v>693.6</v>
      </c>
      <c r="H168" s="528" t="n">
        <f aca="false">+F168*G168</f>
        <v>693.6</v>
      </c>
      <c r="I168" s="635"/>
      <c r="J168" s="469"/>
      <c r="K168" s="545" t="str">
        <f aca="false">Planilha!C168</f>
        <v>11.2.17</v>
      </c>
      <c r="L168" s="546" t="str">
        <f aca="false">Planilha!D168</f>
        <v>TÊ DE REDUÇÃO (DT-4.1.2-7), EM AÇO INOXIDÁVEL, AISI 316L, OD, ESP 1.65mm, POLIMENTO MECÂNICO INTERNO E EXTERNO + ELETROPOLIMENTO RA&lt;0,4 µm . EXTREMIDADE SEM OVALIZAÇÃO, PLANA E ALONGADA PARA SOLDA ORBITAL, COM DERIVAÇÃO TRI-CLAMP, CONFORME NORMA ASME BPE, 3"x1"x3"</v>
      </c>
      <c r="M168" s="545" t="str">
        <f aca="false">Planilha!E168</f>
        <v>unid</v>
      </c>
      <c r="N168" s="547" t="n">
        <f aca="false">Planilha!F168</f>
        <v>1</v>
      </c>
      <c r="O168" s="533"/>
      <c r="P168" s="533"/>
      <c r="Q168" s="533"/>
      <c r="R168" s="533"/>
      <c r="S168" s="533"/>
      <c r="T168" s="533"/>
      <c r="U168" s="533"/>
      <c r="V168" s="533"/>
      <c r="W168" s="533"/>
      <c r="X168" s="533"/>
      <c r="Y168" s="533"/>
      <c r="Z168" s="533"/>
      <c r="AA168" s="617"/>
      <c r="AB168" s="617"/>
      <c r="AC168" s="617"/>
      <c r="AD168" s="617"/>
      <c r="AE168" s="617"/>
      <c r="AF168" s="617"/>
      <c r="AG168" s="617"/>
      <c r="AH168" s="617"/>
      <c r="AI168" s="617"/>
      <c r="AJ168" s="617"/>
      <c r="AK168" s="617"/>
      <c r="AL168" s="617"/>
      <c r="AM168" s="618" t="n">
        <f aca="false">SUM(O168:AL168)</f>
        <v>0</v>
      </c>
      <c r="AN168" s="535" t="n">
        <f aca="false">IF(F168=0,0,((F168/F168)-AM168))</f>
        <v>1</v>
      </c>
      <c r="AO168" s="536" t="n">
        <f aca="false">Planilha!H168</f>
        <v>693.6</v>
      </c>
      <c r="AP168" s="548" t="n">
        <f aca="false">O168*AO168</f>
        <v>0</v>
      </c>
      <c r="AQ168" s="548" t="n">
        <f aca="false">P168*$AO168</f>
        <v>0</v>
      </c>
      <c r="AR168" s="548" t="n">
        <f aca="false">Q168*$AO168</f>
        <v>0</v>
      </c>
      <c r="AS168" s="548" t="n">
        <f aca="false">R168*$AO168</f>
        <v>0</v>
      </c>
      <c r="AT168" s="548" t="n">
        <f aca="false">S168*$AO168</f>
        <v>0</v>
      </c>
      <c r="AU168" s="548" t="n">
        <f aca="false">T168*$AO168</f>
        <v>0</v>
      </c>
      <c r="AV168" s="548" t="n">
        <f aca="false">U168*$AO168</f>
        <v>0</v>
      </c>
      <c r="AW168" s="548" t="n">
        <f aca="false">V168*$AO168</f>
        <v>0</v>
      </c>
      <c r="AX168" s="536" t="n">
        <f aca="false">W168*$AO168</f>
        <v>0</v>
      </c>
      <c r="AY168" s="548" t="n">
        <f aca="false">X168*$AO168</f>
        <v>0</v>
      </c>
      <c r="AZ168" s="548" t="n">
        <f aca="false">Y168*$AO168</f>
        <v>0</v>
      </c>
      <c r="BA168" s="548" t="n">
        <f aca="false">Z168*$AO168</f>
        <v>0</v>
      </c>
      <c r="BB168" s="548" t="n">
        <f aca="false">AA168*$AO168</f>
        <v>0</v>
      </c>
      <c r="BC168" s="548" t="n">
        <f aca="false">AB168*$AO168</f>
        <v>0</v>
      </c>
      <c r="BD168" s="548" t="n">
        <f aca="false">AC168*$AO168</f>
        <v>0</v>
      </c>
      <c r="BE168" s="548" t="n">
        <f aca="false">AD168*$AO168</f>
        <v>0</v>
      </c>
      <c r="BF168" s="548" t="n">
        <f aca="false">AE168*$AO168</f>
        <v>0</v>
      </c>
      <c r="BG168" s="548" t="n">
        <f aca="false">AF168*$AO168</f>
        <v>0</v>
      </c>
      <c r="BH168" s="548" t="n">
        <f aca="false">AG168*$AO168</f>
        <v>0</v>
      </c>
      <c r="BI168" s="548" t="n">
        <f aca="false">AH168*$AO168</f>
        <v>0</v>
      </c>
      <c r="BJ168" s="548" t="n">
        <f aca="false">AI168*$AO168</f>
        <v>0</v>
      </c>
      <c r="BK168" s="548" t="n">
        <f aca="false">AJ168*$AO168</f>
        <v>0</v>
      </c>
      <c r="BL168" s="548" t="n">
        <f aca="false">AK168*$AO168</f>
        <v>0</v>
      </c>
      <c r="BM168" s="548" t="n">
        <f aca="false">AL168*$AO168</f>
        <v>0</v>
      </c>
      <c r="BN168" s="549" t="n">
        <f aca="false">SUM(AP168:BM168)</f>
        <v>0</v>
      </c>
      <c r="BO168" s="469"/>
      <c r="BP168" s="538" t="str">
        <f aca="false">Planilha!C168</f>
        <v>11.2.17</v>
      </c>
      <c r="BQ168" s="619" t="str">
        <f aca="false">Planilha!D168</f>
        <v>TÊ DE REDUÇÃO (DT-4.1.2-7), EM AÇO INOXIDÁVEL, AISI 316L, OD, ESP 1.65mm, POLIMENTO MECÂNICO INTERNO E EXTERNO + ELETROPOLIMENTO RA&lt;0,4 µm . EXTREMIDADE SEM OVALIZAÇÃO, PLANA E ALONGADA PARA SOLDA ORBITAL, COM DERIVAÇÃO TRI-CLAMP, CONFORME NORMA ASME BPE, 3"x1"x3"</v>
      </c>
      <c r="BR168" s="510" t="str">
        <f aca="false">Planilha!E168</f>
        <v>unid</v>
      </c>
      <c r="BS168" s="511" t="n">
        <f aca="false">Planilha!N168</f>
        <v>1</v>
      </c>
      <c r="BT168" s="512" t="n">
        <f aca="false">Planilha!O168</f>
        <v>0</v>
      </c>
      <c r="BU168" s="512" t="n">
        <f aca="false">Planilha!P168</f>
        <v>0</v>
      </c>
      <c r="BV168" s="512" t="n">
        <f aca="false">Planilha!Q168</f>
        <v>0</v>
      </c>
      <c r="BW168" s="512" t="n">
        <f aca="false">Planilha!R168</f>
        <v>0</v>
      </c>
      <c r="BX168" s="512" t="n">
        <f aca="false">Planilha!S168</f>
        <v>0</v>
      </c>
      <c r="BY168" s="512" t="n">
        <f aca="false">Planilha!T168</f>
        <v>0</v>
      </c>
      <c r="BZ168" s="512" t="n">
        <f aca="false">Planilha!U168</f>
        <v>0</v>
      </c>
      <c r="CA168" s="512" t="n">
        <f aca="false">Planilha!V168</f>
        <v>0</v>
      </c>
      <c r="CB168" s="512" t="n">
        <f aca="false">Planilha!W168</f>
        <v>0</v>
      </c>
      <c r="CC168" s="512" t="n">
        <f aca="false">Planilha!X168</f>
        <v>0</v>
      </c>
      <c r="CD168" s="512" t="n">
        <f aca="false">Planilha!Y168</f>
        <v>0</v>
      </c>
      <c r="CE168" s="512" t="n">
        <f aca="false">Planilha!Z168</f>
        <v>0</v>
      </c>
      <c r="CF168" s="512" t="n">
        <f aca="false">Planilha!AA168</f>
        <v>0</v>
      </c>
      <c r="CG168" s="512" t="n">
        <f aca="false">Planilha!AB168</f>
        <v>0</v>
      </c>
      <c r="CH168" s="512" t="n">
        <f aca="false">Planilha!AC168</f>
        <v>0</v>
      </c>
      <c r="CI168" s="512" t="n">
        <f aca="false">Planilha!AD168</f>
        <v>0</v>
      </c>
      <c r="CJ168" s="512" t="n">
        <f aca="false">Planilha!AE168</f>
        <v>0</v>
      </c>
      <c r="CK168" s="512" t="n">
        <f aca="false">Planilha!AF168</f>
        <v>0</v>
      </c>
      <c r="CL168" s="512" t="n">
        <f aca="false">Planilha!AG168</f>
        <v>0</v>
      </c>
      <c r="CM168" s="512" t="n">
        <f aca="false">Planilha!AH168</f>
        <v>0</v>
      </c>
      <c r="CN168" s="512" t="n">
        <f aca="false">Planilha!AI168</f>
        <v>0</v>
      </c>
      <c r="CO168" s="512" t="n">
        <f aca="false">Planilha!AJ168</f>
        <v>0</v>
      </c>
      <c r="CP168" s="512" t="n">
        <f aca="false">Planilha!AK168</f>
        <v>0</v>
      </c>
      <c r="CQ168" s="512" t="n">
        <f aca="false">Planilha!AL168</f>
        <v>0</v>
      </c>
      <c r="CR168" s="512" t="n">
        <f aca="false">SUM(BT168:CQ168)</f>
        <v>0</v>
      </c>
      <c r="CS168" s="513" t="n">
        <f aca="false">Planilha!H168</f>
        <v>693.6</v>
      </c>
      <c r="CT168" s="513" t="n">
        <f aca="false">Planilha!AP168</f>
        <v>0</v>
      </c>
      <c r="CU168" s="513" t="n">
        <f aca="false">Planilha!AQ168</f>
        <v>0</v>
      </c>
      <c r="CV168" s="513" t="n">
        <f aca="false">Planilha!AR168</f>
        <v>0</v>
      </c>
      <c r="CW168" s="513" t="n">
        <f aca="false">Planilha!AS168</f>
        <v>0</v>
      </c>
      <c r="CX168" s="513" t="n">
        <f aca="false">Planilha!AT168</f>
        <v>0</v>
      </c>
      <c r="CY168" s="513" t="n">
        <f aca="false">Planilha!AU168</f>
        <v>0</v>
      </c>
      <c r="CZ168" s="513" t="n">
        <f aca="false">Planilha!AV168</f>
        <v>0</v>
      </c>
      <c r="DA168" s="513" t="n">
        <f aca="false">Planilha!AW168</f>
        <v>0</v>
      </c>
      <c r="DB168" s="513" t="n">
        <f aca="false">Planilha!AX168</f>
        <v>0</v>
      </c>
      <c r="DC168" s="513" t="n">
        <f aca="false">Planilha!AY168</f>
        <v>0</v>
      </c>
      <c r="DD168" s="513" t="n">
        <f aca="false">Planilha!AZ168</f>
        <v>0</v>
      </c>
      <c r="DE168" s="645" t="n">
        <f aca="false">Planilha!BA168</f>
        <v>0</v>
      </c>
      <c r="DF168" s="645" t="n">
        <f aca="false">Planilha!BB168</f>
        <v>0</v>
      </c>
      <c r="DG168" s="645" t="n">
        <f aca="false">Planilha!BC168</f>
        <v>0</v>
      </c>
      <c r="DH168" s="645" t="n">
        <f aca="false">Planilha!BD168</f>
        <v>0</v>
      </c>
      <c r="DI168" s="645" t="n">
        <f aca="false">Planilha!BE168</f>
        <v>0</v>
      </c>
      <c r="DJ168" s="645" t="n">
        <f aca="false">Planilha!BF168</f>
        <v>0</v>
      </c>
      <c r="DK168" s="645" t="n">
        <f aca="false">Planilha!BG168</f>
        <v>0</v>
      </c>
      <c r="DL168" s="645" t="n">
        <f aca="false">Planilha!BH168</f>
        <v>0</v>
      </c>
      <c r="DM168" s="645" t="n">
        <f aca="false">Planilha!BI168</f>
        <v>0</v>
      </c>
      <c r="DN168" s="645" t="n">
        <f aca="false">Planilha!BJ168</f>
        <v>0</v>
      </c>
      <c r="DO168" s="645" t="n">
        <f aca="false">Planilha!BK168</f>
        <v>0</v>
      </c>
      <c r="DP168" s="645" t="n">
        <f aca="false">Planilha!BL168</f>
        <v>0</v>
      </c>
      <c r="DQ168" s="645" t="n">
        <f aca="false">Planilha!BM168</f>
        <v>0</v>
      </c>
      <c r="DR168" s="539"/>
      <c r="DS168" s="646"/>
      <c r="DT168" s="646"/>
      <c r="DU168" s="646"/>
      <c r="DV168" s="646"/>
      <c r="DW168" s="646"/>
      <c r="DX168" s="646"/>
      <c r="DY168" s="646"/>
      <c r="DZ168" s="646"/>
      <c r="EA168" s="646"/>
      <c r="EB168" s="646"/>
      <c r="EC168" s="646"/>
      <c r="ED168" s="646"/>
      <c r="EE168" s="646"/>
      <c r="EF168" s="646"/>
      <c r="EG168" s="646"/>
      <c r="EH168" s="646"/>
      <c r="EI168" s="646"/>
      <c r="EJ168" s="646"/>
      <c r="EK168" s="646"/>
      <c r="EL168" s="646"/>
      <c r="EM168" s="646"/>
      <c r="EN168" s="646"/>
      <c r="EO168" s="646"/>
      <c r="EP168" s="483"/>
      <c r="EQ168" s="483"/>
      <c r="ER168" s="545" t="str">
        <f aca="false">Planilha!C168</f>
        <v>11.2.17</v>
      </c>
      <c r="ES168" s="546" t="str">
        <f aca="false">Planilha!D168</f>
        <v>TÊ DE REDUÇÃO (DT-4.1.2-7), EM AÇO INOXIDÁVEL, AISI 316L, OD, ESP 1.65mm, POLIMENTO MECÂNICO INTERNO E EXTERNO + ELETROPOLIMENTO RA&lt;0,4 µm . EXTREMIDADE SEM OVALIZAÇÃO, PLANA E ALONGADA PARA SOLDA ORBITAL, COM DERIVAÇÃO TRI-CLAMP, CONFORME NORMA ASME BPE, 3"x1"x3"</v>
      </c>
      <c r="ET168" s="545" t="str">
        <f aca="false">Planilha!E168</f>
        <v>unid</v>
      </c>
      <c r="EU168" s="547" t="n">
        <f aca="false">Planilha!F168</f>
        <v>1</v>
      </c>
      <c r="EV168" s="540" t="n">
        <v>0</v>
      </c>
      <c r="EW168" s="536" t="n">
        <f aca="false">EV168*EU168</f>
        <v>0</v>
      </c>
      <c r="EX168" s="541" t="n">
        <f aca="false">G168</f>
        <v>693.6</v>
      </c>
      <c r="EY168" s="536" t="n">
        <f aca="false">Planilha!H168</f>
        <v>693.6</v>
      </c>
      <c r="EZ168" s="540" t="n">
        <f aca="false">EX168-EV168</f>
        <v>693.6</v>
      </c>
      <c r="FA168" s="542" t="e">
        <f aca="false">IF(EZ168=0,0,EZ168/EV168)</f>
        <v>#DIV/0!</v>
      </c>
      <c r="FB168" s="627" t="n">
        <v>401.05</v>
      </c>
      <c r="FC168" s="628" t="n">
        <v>693.6</v>
      </c>
      <c r="FD168" s="627" t="n">
        <f aca="false">[2]Planilha!G108</f>
        <v>3220.63</v>
      </c>
      <c r="FE168" s="628" t="n">
        <v>268.08</v>
      </c>
      <c r="FF168" s="681" t="n">
        <v>578</v>
      </c>
      <c r="FG168" s="569" t="n">
        <f aca="false">FH168*(72.26)%</f>
        <v>1719.81</v>
      </c>
      <c r="FH168" s="628" t="n">
        <v>2380.03</v>
      </c>
      <c r="FI168" s="490" t="n">
        <v>210.23</v>
      </c>
    </row>
    <row r="169" s="490" customFormat="true" ht="39" hidden="false" customHeight="false" outlineLevel="0" collapsed="false">
      <c r="A169" s="544" t="s">
        <v>96</v>
      </c>
      <c r="B169" s="580" t="s">
        <v>372</v>
      </c>
      <c r="C169" s="523" t="s">
        <v>517</v>
      </c>
      <c r="D169" s="686" t="s">
        <v>518</v>
      </c>
      <c r="E169" s="648" t="s">
        <v>258</v>
      </c>
      <c r="F169" s="688" t="n">
        <v>8</v>
      </c>
      <c r="G169" s="527" t="n">
        <f aca="false">MEDIAN(FB169:FD169)</f>
        <v>57.6</v>
      </c>
      <c r="H169" s="528" t="n">
        <f aca="false">+F169*G169</f>
        <v>460.8</v>
      </c>
      <c r="I169" s="635"/>
      <c r="J169" s="469"/>
      <c r="K169" s="545" t="str">
        <f aca="false">Planilha!C169</f>
        <v>11.2.18</v>
      </c>
      <c r="L169" s="546" t="str">
        <f aca="false">Planilha!D169</f>
        <v>ABRAÇADEIRA PARA NIPLE TRI-CLAMP, EM AÇO INOX, AISI 304, CONFORME ISO 2852, 1/2"</v>
      </c>
      <c r="M169" s="545" t="str">
        <f aca="false">Planilha!E169</f>
        <v>unid</v>
      </c>
      <c r="N169" s="547" t="n">
        <f aca="false">Planilha!F169</f>
        <v>8</v>
      </c>
      <c r="O169" s="533"/>
      <c r="P169" s="533"/>
      <c r="Q169" s="533"/>
      <c r="R169" s="533"/>
      <c r="S169" s="533"/>
      <c r="T169" s="533"/>
      <c r="U169" s="533"/>
      <c r="V169" s="533"/>
      <c r="W169" s="533"/>
      <c r="X169" s="533"/>
      <c r="Y169" s="533"/>
      <c r="Z169" s="533"/>
      <c r="AA169" s="617"/>
      <c r="AB169" s="617"/>
      <c r="AC169" s="617"/>
      <c r="AD169" s="617"/>
      <c r="AE169" s="617"/>
      <c r="AF169" s="617"/>
      <c r="AG169" s="617"/>
      <c r="AH169" s="617"/>
      <c r="AI169" s="617"/>
      <c r="AJ169" s="617"/>
      <c r="AK169" s="617"/>
      <c r="AL169" s="617"/>
      <c r="AM169" s="618" t="n">
        <f aca="false">SUM(O169:AL169)</f>
        <v>0</v>
      </c>
      <c r="AN169" s="535" t="n">
        <f aca="false">IF(F169=0,0,((F169/F169)-AM169))</f>
        <v>1</v>
      </c>
      <c r="AO169" s="536" t="n">
        <f aca="false">Planilha!H169</f>
        <v>460.8</v>
      </c>
      <c r="AP169" s="548" t="n">
        <f aca="false">O169*AO169</f>
        <v>0</v>
      </c>
      <c r="AQ169" s="548" t="n">
        <f aca="false">P169*$AO169</f>
        <v>0</v>
      </c>
      <c r="AR169" s="548" t="n">
        <f aca="false">Q169*$AO169</f>
        <v>0</v>
      </c>
      <c r="AS169" s="548" t="n">
        <f aca="false">R169*$AO169</f>
        <v>0</v>
      </c>
      <c r="AT169" s="548" t="n">
        <f aca="false">S169*$AO169</f>
        <v>0</v>
      </c>
      <c r="AU169" s="548" t="n">
        <f aca="false">T169*$AO169</f>
        <v>0</v>
      </c>
      <c r="AV169" s="548" t="n">
        <f aca="false">U169*$AO169</f>
        <v>0</v>
      </c>
      <c r="AW169" s="548" t="n">
        <f aca="false">V169*$AO169</f>
        <v>0</v>
      </c>
      <c r="AX169" s="536" t="n">
        <f aca="false">W169*$AO169</f>
        <v>0</v>
      </c>
      <c r="AY169" s="548" t="n">
        <f aca="false">X169*$AO169</f>
        <v>0</v>
      </c>
      <c r="AZ169" s="548" t="n">
        <f aca="false">Y169*$AO169</f>
        <v>0</v>
      </c>
      <c r="BA169" s="548" t="n">
        <f aca="false">Z169*$AO169</f>
        <v>0</v>
      </c>
      <c r="BB169" s="548" t="n">
        <f aca="false">AA169*$AO169</f>
        <v>0</v>
      </c>
      <c r="BC169" s="548" t="n">
        <f aca="false">AB169*$AO169</f>
        <v>0</v>
      </c>
      <c r="BD169" s="548" t="n">
        <f aca="false">AC169*$AO169</f>
        <v>0</v>
      </c>
      <c r="BE169" s="548" t="n">
        <f aca="false">AD169*$AO169</f>
        <v>0</v>
      </c>
      <c r="BF169" s="548" t="n">
        <f aca="false">AE169*$AO169</f>
        <v>0</v>
      </c>
      <c r="BG169" s="548" t="n">
        <f aca="false">AF169*$AO169</f>
        <v>0</v>
      </c>
      <c r="BH169" s="548" t="n">
        <f aca="false">AG169*$AO169</f>
        <v>0</v>
      </c>
      <c r="BI169" s="548" t="n">
        <f aca="false">AH169*$AO169</f>
        <v>0</v>
      </c>
      <c r="BJ169" s="548" t="n">
        <f aca="false">AI169*$AO169</f>
        <v>0</v>
      </c>
      <c r="BK169" s="548" t="n">
        <f aca="false">AJ169*$AO169</f>
        <v>0</v>
      </c>
      <c r="BL169" s="548" t="n">
        <f aca="false">AK169*$AO169</f>
        <v>0</v>
      </c>
      <c r="BM169" s="548" t="n">
        <f aca="false">AL169*$AO169</f>
        <v>0</v>
      </c>
      <c r="BN169" s="549" t="n">
        <f aca="false">SUM(AP169:BM169)</f>
        <v>0</v>
      </c>
      <c r="BO169" s="469"/>
      <c r="BP169" s="538" t="str">
        <f aca="false">Planilha!C169</f>
        <v>11.2.18</v>
      </c>
      <c r="BQ169" s="619" t="str">
        <f aca="false">Planilha!D169</f>
        <v>ABRAÇADEIRA PARA NIPLE TRI-CLAMP, EM AÇO INOX, AISI 304, CONFORME ISO 2852, 1/2"</v>
      </c>
      <c r="BR169" s="510" t="str">
        <f aca="false">Planilha!E169</f>
        <v>unid</v>
      </c>
      <c r="BS169" s="511" t="n">
        <f aca="false">Planilha!N169</f>
        <v>8</v>
      </c>
      <c r="BT169" s="512" t="n">
        <f aca="false">Planilha!O169</f>
        <v>0</v>
      </c>
      <c r="BU169" s="512" t="n">
        <f aca="false">Planilha!P169</f>
        <v>0</v>
      </c>
      <c r="BV169" s="512" t="n">
        <f aca="false">Planilha!Q169</f>
        <v>0</v>
      </c>
      <c r="BW169" s="512" t="n">
        <f aca="false">Planilha!R169</f>
        <v>0</v>
      </c>
      <c r="BX169" s="512" t="n">
        <f aca="false">Planilha!S169</f>
        <v>0</v>
      </c>
      <c r="BY169" s="512" t="n">
        <f aca="false">Planilha!T169</f>
        <v>0</v>
      </c>
      <c r="BZ169" s="512" t="n">
        <f aca="false">Planilha!U169</f>
        <v>0</v>
      </c>
      <c r="CA169" s="512" t="n">
        <f aca="false">Planilha!V169</f>
        <v>0</v>
      </c>
      <c r="CB169" s="512" t="n">
        <f aca="false">Planilha!W169</f>
        <v>0</v>
      </c>
      <c r="CC169" s="512" t="n">
        <f aca="false">Planilha!X169</f>
        <v>0</v>
      </c>
      <c r="CD169" s="512" t="n">
        <f aca="false">Planilha!Y169</f>
        <v>0</v>
      </c>
      <c r="CE169" s="512" t="n">
        <f aca="false">Planilha!Z169</f>
        <v>0</v>
      </c>
      <c r="CF169" s="512" t="n">
        <f aca="false">Planilha!AA169</f>
        <v>0</v>
      </c>
      <c r="CG169" s="512" t="n">
        <f aca="false">Planilha!AB169</f>
        <v>0</v>
      </c>
      <c r="CH169" s="512" t="n">
        <f aca="false">Planilha!AC169</f>
        <v>0</v>
      </c>
      <c r="CI169" s="512" t="n">
        <f aca="false">Planilha!AD169</f>
        <v>0</v>
      </c>
      <c r="CJ169" s="512" t="n">
        <f aca="false">Planilha!AE169</f>
        <v>0</v>
      </c>
      <c r="CK169" s="512" t="n">
        <f aca="false">Planilha!AF169</f>
        <v>0</v>
      </c>
      <c r="CL169" s="512" t="n">
        <f aca="false">Planilha!AG169</f>
        <v>0</v>
      </c>
      <c r="CM169" s="512" t="n">
        <f aca="false">Planilha!AH169</f>
        <v>0</v>
      </c>
      <c r="CN169" s="512" t="n">
        <f aca="false">Planilha!AI169</f>
        <v>0</v>
      </c>
      <c r="CO169" s="512" t="n">
        <f aca="false">Planilha!AJ169</f>
        <v>0</v>
      </c>
      <c r="CP169" s="512" t="n">
        <f aca="false">Planilha!AK169</f>
        <v>0</v>
      </c>
      <c r="CQ169" s="512" t="n">
        <f aca="false">Planilha!AL169</f>
        <v>0</v>
      </c>
      <c r="CR169" s="512" t="n">
        <f aca="false">SUM(BT169:CQ169)</f>
        <v>0</v>
      </c>
      <c r="CS169" s="513" t="n">
        <f aca="false">Planilha!H169</f>
        <v>460.8</v>
      </c>
      <c r="CT169" s="513" t="n">
        <f aca="false">Planilha!AP169</f>
        <v>0</v>
      </c>
      <c r="CU169" s="513" t="n">
        <f aca="false">Planilha!AQ169</f>
        <v>0</v>
      </c>
      <c r="CV169" s="513" t="n">
        <f aca="false">Planilha!AR169</f>
        <v>0</v>
      </c>
      <c r="CW169" s="513" t="n">
        <f aca="false">Planilha!AS169</f>
        <v>0</v>
      </c>
      <c r="CX169" s="513" t="n">
        <f aca="false">Planilha!AT169</f>
        <v>0</v>
      </c>
      <c r="CY169" s="513" t="n">
        <f aca="false">Planilha!AU169</f>
        <v>0</v>
      </c>
      <c r="CZ169" s="513" t="n">
        <f aca="false">Planilha!AV169</f>
        <v>0</v>
      </c>
      <c r="DA169" s="513" t="n">
        <f aca="false">Planilha!AW169</f>
        <v>0</v>
      </c>
      <c r="DB169" s="513" t="n">
        <f aca="false">Planilha!AX169</f>
        <v>0</v>
      </c>
      <c r="DC169" s="513" t="n">
        <f aca="false">Planilha!AY169</f>
        <v>0</v>
      </c>
      <c r="DD169" s="513" t="n">
        <f aca="false">Planilha!AZ169</f>
        <v>0</v>
      </c>
      <c r="DE169" s="645" t="n">
        <f aca="false">Planilha!BA169</f>
        <v>0</v>
      </c>
      <c r="DF169" s="645" t="n">
        <f aca="false">Planilha!BB169</f>
        <v>0</v>
      </c>
      <c r="DG169" s="645" t="n">
        <f aca="false">Planilha!BC169</f>
        <v>0</v>
      </c>
      <c r="DH169" s="645" t="n">
        <f aca="false">Planilha!BD169</f>
        <v>0</v>
      </c>
      <c r="DI169" s="645" t="n">
        <f aca="false">Planilha!BE169</f>
        <v>0</v>
      </c>
      <c r="DJ169" s="645" t="n">
        <f aca="false">Planilha!BF169</f>
        <v>0</v>
      </c>
      <c r="DK169" s="645" t="n">
        <f aca="false">Planilha!BG169</f>
        <v>0</v>
      </c>
      <c r="DL169" s="645" t="n">
        <f aca="false">Planilha!BH169</f>
        <v>0</v>
      </c>
      <c r="DM169" s="645" t="n">
        <f aca="false">Planilha!BI169</f>
        <v>0</v>
      </c>
      <c r="DN169" s="645" t="n">
        <f aca="false">Planilha!BJ169</f>
        <v>0</v>
      </c>
      <c r="DO169" s="645" t="n">
        <f aca="false">Planilha!BK169</f>
        <v>0</v>
      </c>
      <c r="DP169" s="645" t="n">
        <f aca="false">Planilha!BL169</f>
        <v>0</v>
      </c>
      <c r="DQ169" s="645" t="n">
        <f aca="false">Planilha!BM169</f>
        <v>0</v>
      </c>
      <c r="DR169" s="539"/>
      <c r="DS169" s="646"/>
      <c r="DT169" s="646"/>
      <c r="DU169" s="646"/>
      <c r="DV169" s="646"/>
      <c r="DW169" s="646"/>
      <c r="DX169" s="646"/>
      <c r="DY169" s="646"/>
      <c r="DZ169" s="646"/>
      <c r="EA169" s="646"/>
      <c r="EB169" s="646"/>
      <c r="EC169" s="646"/>
      <c r="ED169" s="646"/>
      <c r="EE169" s="646"/>
      <c r="EF169" s="646"/>
      <c r="EG169" s="646"/>
      <c r="EH169" s="646"/>
      <c r="EI169" s="646"/>
      <c r="EJ169" s="646"/>
      <c r="EK169" s="646"/>
      <c r="EL169" s="646"/>
      <c r="EM169" s="646"/>
      <c r="EN169" s="646"/>
      <c r="EO169" s="646"/>
      <c r="EP169" s="483"/>
      <c r="EQ169" s="483"/>
      <c r="ER169" s="545" t="str">
        <f aca="false">Planilha!C169</f>
        <v>11.2.18</v>
      </c>
      <c r="ES169" s="546" t="str">
        <f aca="false">Planilha!D169</f>
        <v>ABRAÇADEIRA PARA NIPLE TRI-CLAMP, EM AÇO INOX, AISI 304, CONFORME ISO 2852, 1/2"</v>
      </c>
      <c r="ET169" s="545" t="str">
        <f aca="false">Planilha!E169</f>
        <v>unid</v>
      </c>
      <c r="EU169" s="547" t="n">
        <f aca="false">Planilha!F169</f>
        <v>8</v>
      </c>
      <c r="EV169" s="540" t="n">
        <v>0</v>
      </c>
      <c r="EW169" s="536" t="n">
        <f aca="false">EV169*EU169</f>
        <v>0</v>
      </c>
      <c r="EX169" s="541" t="n">
        <f aca="false">G169</f>
        <v>57.6</v>
      </c>
      <c r="EY169" s="536" t="n">
        <f aca="false">Planilha!H169</f>
        <v>460.8</v>
      </c>
      <c r="EZ169" s="540" t="n">
        <f aca="false">EX169-EV169</f>
        <v>57.6</v>
      </c>
      <c r="FA169" s="542" t="e">
        <f aca="false">IF(EZ169=0,0,EZ169/EV169)</f>
        <v>#DIV/0!</v>
      </c>
      <c r="FB169" s="627" t="n">
        <v>30.71</v>
      </c>
      <c r="FC169" s="628" t="n">
        <v>57.6</v>
      </c>
      <c r="FD169" s="627" t="n">
        <f aca="false">[2]Planilha!G109</f>
        <v>70.29</v>
      </c>
      <c r="FE169" s="628" t="n">
        <v>20.86</v>
      </c>
      <c r="FF169" s="681" t="n">
        <v>48</v>
      </c>
      <c r="FG169" s="569" t="n">
        <f aca="false">FH169*(72.26)%</f>
        <v>38.22</v>
      </c>
      <c r="FH169" s="628" t="n">
        <v>52.89</v>
      </c>
      <c r="FI169" s="490" t="n">
        <v>9.34</v>
      </c>
    </row>
    <row r="170" s="490" customFormat="true" ht="39" hidden="false" customHeight="false" outlineLevel="0" collapsed="false">
      <c r="A170" s="544" t="s">
        <v>96</v>
      </c>
      <c r="B170" s="580" t="s">
        <v>372</v>
      </c>
      <c r="C170" s="523" t="s">
        <v>519</v>
      </c>
      <c r="D170" s="686" t="s">
        <v>520</v>
      </c>
      <c r="E170" s="648" t="s">
        <v>258</v>
      </c>
      <c r="F170" s="688" t="n">
        <v>8</v>
      </c>
      <c r="G170" s="527" t="n">
        <f aca="false">MEDIAN(FB170:FD170)</f>
        <v>54.36</v>
      </c>
      <c r="H170" s="528" t="n">
        <f aca="false">+F170*G170</f>
        <v>434.88</v>
      </c>
      <c r="I170" s="635"/>
      <c r="J170" s="469"/>
      <c r="K170" s="545" t="str">
        <f aca="false">Planilha!C170</f>
        <v>11.2.19</v>
      </c>
      <c r="L170" s="546" t="str">
        <f aca="false">Planilha!D170</f>
        <v>ANEL DE VEDAÇÃO, EM ELASTOMERO SANITÁRIO, EPDM REVESTIDO EM TEFLON, PARA CONEXÕES TRI-CLAMP, 1/2"</v>
      </c>
      <c r="M170" s="545" t="str">
        <f aca="false">Planilha!E170</f>
        <v>unid</v>
      </c>
      <c r="N170" s="547" t="n">
        <f aca="false">Planilha!F170</f>
        <v>8</v>
      </c>
      <c r="O170" s="533"/>
      <c r="P170" s="533"/>
      <c r="Q170" s="533"/>
      <c r="R170" s="533"/>
      <c r="S170" s="533"/>
      <c r="T170" s="533"/>
      <c r="U170" s="533"/>
      <c r="V170" s="533"/>
      <c r="W170" s="533"/>
      <c r="X170" s="533"/>
      <c r="Y170" s="533"/>
      <c r="Z170" s="533"/>
      <c r="AA170" s="617"/>
      <c r="AB170" s="617"/>
      <c r="AC170" s="617"/>
      <c r="AD170" s="617"/>
      <c r="AE170" s="617"/>
      <c r="AF170" s="617"/>
      <c r="AG170" s="617"/>
      <c r="AH170" s="617"/>
      <c r="AI170" s="617"/>
      <c r="AJ170" s="617"/>
      <c r="AK170" s="617"/>
      <c r="AL170" s="617"/>
      <c r="AM170" s="618" t="n">
        <f aca="false">SUM(O170:AL170)</f>
        <v>0</v>
      </c>
      <c r="AN170" s="535" t="n">
        <f aca="false">IF(F170=0,0,((F170/F170)-AM170))</f>
        <v>1</v>
      </c>
      <c r="AO170" s="536" t="n">
        <f aca="false">Planilha!H170</f>
        <v>434.88</v>
      </c>
      <c r="AP170" s="548" t="n">
        <f aca="false">O170*AO170</f>
        <v>0</v>
      </c>
      <c r="AQ170" s="548" t="n">
        <f aca="false">P170*$AO170</f>
        <v>0</v>
      </c>
      <c r="AR170" s="548" t="n">
        <f aca="false">Q170*$AO170</f>
        <v>0</v>
      </c>
      <c r="AS170" s="548" t="n">
        <f aca="false">R170*$AO170</f>
        <v>0</v>
      </c>
      <c r="AT170" s="548" t="n">
        <f aca="false">S170*$AO170</f>
        <v>0</v>
      </c>
      <c r="AU170" s="548" t="n">
        <f aca="false">T170*$AO170</f>
        <v>0</v>
      </c>
      <c r="AV170" s="548" t="n">
        <f aca="false">U170*$AO170</f>
        <v>0</v>
      </c>
      <c r="AW170" s="548" t="n">
        <f aca="false">V170*$AO170</f>
        <v>0</v>
      </c>
      <c r="AX170" s="536" t="n">
        <f aca="false">W170*$AO170</f>
        <v>0</v>
      </c>
      <c r="AY170" s="548" t="n">
        <f aca="false">X170*$AO170</f>
        <v>0</v>
      </c>
      <c r="AZ170" s="548" t="n">
        <f aca="false">Y170*$AO170</f>
        <v>0</v>
      </c>
      <c r="BA170" s="548" t="n">
        <f aca="false">Z170*$AO170</f>
        <v>0</v>
      </c>
      <c r="BB170" s="548" t="n">
        <f aca="false">AA170*$AO170</f>
        <v>0</v>
      </c>
      <c r="BC170" s="548" t="n">
        <f aca="false">AB170*$AO170</f>
        <v>0</v>
      </c>
      <c r="BD170" s="548" t="n">
        <f aca="false">AC170*$AO170</f>
        <v>0</v>
      </c>
      <c r="BE170" s="548" t="n">
        <f aca="false">AD170*$AO170</f>
        <v>0</v>
      </c>
      <c r="BF170" s="548" t="n">
        <f aca="false">AE170*$AO170</f>
        <v>0</v>
      </c>
      <c r="BG170" s="548" t="n">
        <f aca="false">AF170*$AO170</f>
        <v>0</v>
      </c>
      <c r="BH170" s="548" t="n">
        <f aca="false">AG170*$AO170</f>
        <v>0</v>
      </c>
      <c r="BI170" s="548" t="n">
        <f aca="false">AH170*$AO170</f>
        <v>0</v>
      </c>
      <c r="BJ170" s="548" t="n">
        <f aca="false">AI170*$AO170</f>
        <v>0</v>
      </c>
      <c r="BK170" s="548" t="n">
        <f aca="false">AJ170*$AO170</f>
        <v>0</v>
      </c>
      <c r="BL170" s="548" t="n">
        <f aca="false">AK170*$AO170</f>
        <v>0</v>
      </c>
      <c r="BM170" s="548" t="n">
        <f aca="false">AL170*$AO170</f>
        <v>0</v>
      </c>
      <c r="BN170" s="549" t="n">
        <f aca="false">SUM(AP170:BM170)</f>
        <v>0</v>
      </c>
      <c r="BO170" s="469"/>
      <c r="BP170" s="538" t="str">
        <f aca="false">Planilha!C170</f>
        <v>11.2.19</v>
      </c>
      <c r="BQ170" s="619" t="str">
        <f aca="false">Planilha!D170</f>
        <v>ANEL DE VEDAÇÃO, EM ELASTOMERO SANITÁRIO, EPDM REVESTIDO EM TEFLON, PARA CONEXÕES TRI-CLAMP, 1/2"</v>
      </c>
      <c r="BR170" s="510" t="str">
        <f aca="false">Planilha!E170</f>
        <v>unid</v>
      </c>
      <c r="BS170" s="511" t="n">
        <f aca="false">Planilha!N170</f>
        <v>8</v>
      </c>
      <c r="BT170" s="512" t="n">
        <f aca="false">Planilha!O170</f>
        <v>0</v>
      </c>
      <c r="BU170" s="512" t="n">
        <f aca="false">Planilha!P170</f>
        <v>0</v>
      </c>
      <c r="BV170" s="512" t="n">
        <f aca="false">Planilha!Q170</f>
        <v>0</v>
      </c>
      <c r="BW170" s="512" t="n">
        <f aca="false">Planilha!R170</f>
        <v>0</v>
      </c>
      <c r="BX170" s="512" t="n">
        <f aca="false">Planilha!S170</f>
        <v>0</v>
      </c>
      <c r="BY170" s="512" t="n">
        <f aca="false">Planilha!T170</f>
        <v>0</v>
      </c>
      <c r="BZ170" s="512" t="n">
        <f aca="false">Planilha!U170</f>
        <v>0</v>
      </c>
      <c r="CA170" s="512" t="n">
        <f aca="false">Planilha!V170</f>
        <v>0</v>
      </c>
      <c r="CB170" s="512" t="n">
        <f aca="false">Planilha!W170</f>
        <v>0</v>
      </c>
      <c r="CC170" s="512" t="n">
        <f aca="false">Planilha!X170</f>
        <v>0</v>
      </c>
      <c r="CD170" s="512" t="n">
        <f aca="false">Planilha!Y170</f>
        <v>0</v>
      </c>
      <c r="CE170" s="512" t="n">
        <f aca="false">Planilha!Z170</f>
        <v>0</v>
      </c>
      <c r="CF170" s="512" t="n">
        <f aca="false">Planilha!AA170</f>
        <v>0</v>
      </c>
      <c r="CG170" s="512" t="n">
        <f aca="false">Planilha!AB170</f>
        <v>0</v>
      </c>
      <c r="CH170" s="512" t="n">
        <f aca="false">Planilha!AC170</f>
        <v>0</v>
      </c>
      <c r="CI170" s="512" t="n">
        <f aca="false">Planilha!AD170</f>
        <v>0</v>
      </c>
      <c r="CJ170" s="512" t="n">
        <f aca="false">Planilha!AE170</f>
        <v>0</v>
      </c>
      <c r="CK170" s="512" t="n">
        <f aca="false">Planilha!AF170</f>
        <v>0</v>
      </c>
      <c r="CL170" s="512" t="n">
        <f aca="false">Planilha!AG170</f>
        <v>0</v>
      </c>
      <c r="CM170" s="512" t="n">
        <f aca="false">Planilha!AH170</f>
        <v>0</v>
      </c>
      <c r="CN170" s="512" t="n">
        <f aca="false">Planilha!AI170</f>
        <v>0</v>
      </c>
      <c r="CO170" s="512" t="n">
        <f aca="false">Planilha!AJ170</f>
        <v>0</v>
      </c>
      <c r="CP170" s="512" t="n">
        <f aca="false">Planilha!AK170</f>
        <v>0</v>
      </c>
      <c r="CQ170" s="512" t="n">
        <f aca="false">Planilha!AL170</f>
        <v>0</v>
      </c>
      <c r="CR170" s="512" t="n">
        <f aca="false">SUM(BT170:CQ170)</f>
        <v>0</v>
      </c>
      <c r="CS170" s="513" t="n">
        <f aca="false">Planilha!H170</f>
        <v>434.88</v>
      </c>
      <c r="CT170" s="513" t="n">
        <f aca="false">Planilha!AP170</f>
        <v>0</v>
      </c>
      <c r="CU170" s="513" t="n">
        <f aca="false">Planilha!AQ170</f>
        <v>0</v>
      </c>
      <c r="CV170" s="513" t="n">
        <f aca="false">Planilha!AR170</f>
        <v>0</v>
      </c>
      <c r="CW170" s="513" t="n">
        <f aca="false">Planilha!AS170</f>
        <v>0</v>
      </c>
      <c r="CX170" s="513" t="n">
        <f aca="false">Planilha!AT170</f>
        <v>0</v>
      </c>
      <c r="CY170" s="513" t="n">
        <f aca="false">Planilha!AU170</f>
        <v>0</v>
      </c>
      <c r="CZ170" s="513" t="n">
        <f aca="false">Planilha!AV170</f>
        <v>0</v>
      </c>
      <c r="DA170" s="513" t="n">
        <f aca="false">Planilha!AW170</f>
        <v>0</v>
      </c>
      <c r="DB170" s="513" t="n">
        <f aca="false">Planilha!AX170</f>
        <v>0</v>
      </c>
      <c r="DC170" s="513" t="n">
        <f aca="false">Planilha!AY170</f>
        <v>0</v>
      </c>
      <c r="DD170" s="513" t="n">
        <f aca="false">Planilha!AZ170</f>
        <v>0</v>
      </c>
      <c r="DE170" s="645" t="n">
        <f aca="false">Planilha!BA170</f>
        <v>0</v>
      </c>
      <c r="DF170" s="645" t="n">
        <f aca="false">Planilha!BB170</f>
        <v>0</v>
      </c>
      <c r="DG170" s="645" t="n">
        <f aca="false">Planilha!BC170</f>
        <v>0</v>
      </c>
      <c r="DH170" s="645" t="n">
        <f aca="false">Planilha!BD170</f>
        <v>0</v>
      </c>
      <c r="DI170" s="645" t="n">
        <f aca="false">Planilha!BE170</f>
        <v>0</v>
      </c>
      <c r="DJ170" s="645" t="n">
        <f aca="false">Planilha!BF170</f>
        <v>0</v>
      </c>
      <c r="DK170" s="645" t="n">
        <f aca="false">Planilha!BG170</f>
        <v>0</v>
      </c>
      <c r="DL170" s="645" t="n">
        <f aca="false">Planilha!BH170</f>
        <v>0</v>
      </c>
      <c r="DM170" s="645" t="n">
        <f aca="false">Planilha!BI170</f>
        <v>0</v>
      </c>
      <c r="DN170" s="645" t="n">
        <f aca="false">Planilha!BJ170</f>
        <v>0</v>
      </c>
      <c r="DO170" s="645" t="n">
        <f aca="false">Planilha!BK170</f>
        <v>0</v>
      </c>
      <c r="DP170" s="645" t="n">
        <f aca="false">Planilha!BL170</f>
        <v>0</v>
      </c>
      <c r="DQ170" s="645" t="n">
        <f aca="false">Planilha!BM170</f>
        <v>0</v>
      </c>
      <c r="DR170" s="514"/>
      <c r="DS170" s="650"/>
      <c r="DT170" s="650"/>
      <c r="DU170" s="650"/>
      <c r="DV170" s="650"/>
      <c r="DW170" s="650"/>
      <c r="DX170" s="650"/>
      <c r="DY170" s="650"/>
      <c r="DZ170" s="650"/>
      <c r="EA170" s="650"/>
      <c r="EB170" s="650"/>
      <c r="EC170" s="650"/>
      <c r="ED170" s="650"/>
      <c r="EE170" s="650"/>
      <c r="EF170" s="650"/>
      <c r="EG170" s="650"/>
      <c r="EH170" s="650"/>
      <c r="EI170" s="650"/>
      <c r="EJ170" s="650"/>
      <c r="EK170" s="650"/>
      <c r="EL170" s="650"/>
      <c r="EM170" s="650"/>
      <c r="EN170" s="650"/>
      <c r="EO170" s="650"/>
      <c r="EP170" s="483"/>
      <c r="EQ170" s="483"/>
      <c r="ER170" s="545" t="str">
        <f aca="false">Planilha!C170</f>
        <v>11.2.19</v>
      </c>
      <c r="ES170" s="546" t="str">
        <f aca="false">Planilha!D170</f>
        <v>ANEL DE VEDAÇÃO, EM ELASTOMERO SANITÁRIO, EPDM REVESTIDO EM TEFLON, PARA CONEXÕES TRI-CLAMP, 1/2"</v>
      </c>
      <c r="ET170" s="545" t="str">
        <f aca="false">Planilha!E170</f>
        <v>unid</v>
      </c>
      <c r="EU170" s="547" t="n">
        <f aca="false">Planilha!F170</f>
        <v>8</v>
      </c>
      <c r="EV170" s="540" t="n">
        <v>0</v>
      </c>
      <c r="EW170" s="536" t="n">
        <f aca="false">EV170*EU170</f>
        <v>0</v>
      </c>
      <c r="EX170" s="541" t="n">
        <f aca="false">G170</f>
        <v>54.36</v>
      </c>
      <c r="EY170" s="536" t="n">
        <f aca="false">Planilha!H170</f>
        <v>434.88</v>
      </c>
      <c r="EZ170" s="540" t="n">
        <f aca="false">EX170-EV170</f>
        <v>54.36</v>
      </c>
      <c r="FA170" s="542" t="e">
        <f aca="false">IF(EZ170=0,0,EZ170/EV170)</f>
        <v>#DIV/0!</v>
      </c>
      <c r="FB170" s="627" t="n">
        <v>54.36</v>
      </c>
      <c r="FC170" s="628" t="n">
        <v>50.4</v>
      </c>
      <c r="FD170" s="627" t="n">
        <f aca="false">[2]Planilha!G110</f>
        <v>83.17</v>
      </c>
      <c r="FE170" s="628" t="n">
        <v>36.64</v>
      </c>
      <c r="FF170" s="681" t="n">
        <v>42</v>
      </c>
      <c r="FG170" s="569" t="n">
        <f aca="false">FH170*(72.26)%</f>
        <v>46.09</v>
      </c>
      <c r="FH170" s="628" t="n">
        <v>63.78</v>
      </c>
    </row>
    <row r="171" s="490" customFormat="true" ht="39" hidden="false" customHeight="false" outlineLevel="0" collapsed="false">
      <c r="A171" s="544" t="s">
        <v>96</v>
      </c>
      <c r="B171" s="580" t="s">
        <v>372</v>
      </c>
      <c r="C171" s="523" t="s">
        <v>521</v>
      </c>
      <c r="D171" s="686" t="s">
        <v>522</v>
      </c>
      <c r="E171" s="648" t="s">
        <v>258</v>
      </c>
      <c r="F171" s="688" t="n">
        <v>3</v>
      </c>
      <c r="G171" s="527" t="n">
        <f aca="false">MEDIAN(FB171:FD171)</f>
        <v>64.8</v>
      </c>
      <c r="H171" s="528" t="n">
        <f aca="false">+F171*G171</f>
        <v>194.4</v>
      </c>
      <c r="I171" s="635"/>
      <c r="J171" s="469"/>
      <c r="K171" s="545" t="str">
        <f aca="false">Planilha!C171</f>
        <v>11.2.20</v>
      </c>
      <c r="L171" s="546" t="str">
        <f aca="false">Planilha!D171</f>
        <v>ABRAÇADEIRA PARA NIPLE TRI-CLAMP, EM AÇO INOX, AISI 304, CONFORME ISO 2852, 1"</v>
      </c>
      <c r="M171" s="545" t="str">
        <f aca="false">Planilha!E171</f>
        <v>unid</v>
      </c>
      <c r="N171" s="547" t="n">
        <f aca="false">Planilha!F171</f>
        <v>3</v>
      </c>
      <c r="O171" s="533"/>
      <c r="P171" s="533"/>
      <c r="Q171" s="533"/>
      <c r="R171" s="533"/>
      <c r="S171" s="533"/>
      <c r="T171" s="533"/>
      <c r="U171" s="533"/>
      <c r="V171" s="533"/>
      <c r="W171" s="533"/>
      <c r="X171" s="533"/>
      <c r="Y171" s="533"/>
      <c r="Z171" s="533"/>
      <c r="AA171" s="617"/>
      <c r="AB171" s="617"/>
      <c r="AC171" s="617"/>
      <c r="AD171" s="617"/>
      <c r="AE171" s="617"/>
      <c r="AF171" s="617"/>
      <c r="AG171" s="617"/>
      <c r="AH171" s="617"/>
      <c r="AI171" s="617"/>
      <c r="AJ171" s="617"/>
      <c r="AK171" s="617"/>
      <c r="AL171" s="617"/>
      <c r="AM171" s="618" t="n">
        <f aca="false">SUM(O171:AL171)</f>
        <v>0</v>
      </c>
      <c r="AN171" s="535" t="n">
        <f aca="false">IF(F171=0,0,((F171/F171)-AM171))</f>
        <v>1</v>
      </c>
      <c r="AO171" s="536" t="n">
        <f aca="false">Planilha!H171</f>
        <v>194.4</v>
      </c>
      <c r="AP171" s="548" t="n">
        <f aca="false">O171*AO171</f>
        <v>0</v>
      </c>
      <c r="AQ171" s="548" t="n">
        <f aca="false">P171*$AO171</f>
        <v>0</v>
      </c>
      <c r="AR171" s="548" t="n">
        <f aca="false">Q171*$AO171</f>
        <v>0</v>
      </c>
      <c r="AS171" s="548" t="n">
        <f aca="false">R171*$AO171</f>
        <v>0</v>
      </c>
      <c r="AT171" s="548" t="n">
        <f aca="false">S171*$AO171</f>
        <v>0</v>
      </c>
      <c r="AU171" s="548" t="n">
        <f aca="false">T171*$AO171</f>
        <v>0</v>
      </c>
      <c r="AV171" s="548" t="n">
        <f aca="false">U171*$AO171</f>
        <v>0</v>
      </c>
      <c r="AW171" s="548" t="n">
        <f aca="false">V171*$AO171</f>
        <v>0</v>
      </c>
      <c r="AX171" s="536" t="n">
        <f aca="false">W171*$AO171</f>
        <v>0</v>
      </c>
      <c r="AY171" s="548" t="n">
        <f aca="false">X171*$AO171</f>
        <v>0</v>
      </c>
      <c r="AZ171" s="548" t="n">
        <f aca="false">Y171*$AO171</f>
        <v>0</v>
      </c>
      <c r="BA171" s="548" t="n">
        <f aca="false">Z171*$AO171</f>
        <v>0</v>
      </c>
      <c r="BB171" s="548" t="n">
        <f aca="false">AA171*$AO171</f>
        <v>0</v>
      </c>
      <c r="BC171" s="548" t="n">
        <f aca="false">AB171*$AO171</f>
        <v>0</v>
      </c>
      <c r="BD171" s="548" t="n">
        <f aca="false">AC171*$AO171</f>
        <v>0</v>
      </c>
      <c r="BE171" s="548" t="n">
        <f aca="false">AD171*$AO171</f>
        <v>0</v>
      </c>
      <c r="BF171" s="548" t="n">
        <f aca="false">AE171*$AO171</f>
        <v>0</v>
      </c>
      <c r="BG171" s="548" t="n">
        <f aca="false">AF171*$AO171</f>
        <v>0</v>
      </c>
      <c r="BH171" s="548" t="n">
        <f aca="false">AG171*$AO171</f>
        <v>0</v>
      </c>
      <c r="BI171" s="548" t="n">
        <f aca="false">AH171*$AO171</f>
        <v>0</v>
      </c>
      <c r="BJ171" s="548" t="n">
        <f aca="false">AI171*$AO171</f>
        <v>0</v>
      </c>
      <c r="BK171" s="548" t="n">
        <f aca="false">AJ171*$AO171</f>
        <v>0</v>
      </c>
      <c r="BL171" s="548" t="n">
        <f aca="false">AK171*$AO171</f>
        <v>0</v>
      </c>
      <c r="BM171" s="548" t="n">
        <f aca="false">AL171*$AO171</f>
        <v>0</v>
      </c>
      <c r="BN171" s="549" t="n">
        <f aca="false">SUM(AP171:BM171)</f>
        <v>0</v>
      </c>
      <c r="BO171" s="469"/>
      <c r="BP171" s="538" t="str">
        <f aca="false">Planilha!C171</f>
        <v>11.2.20</v>
      </c>
      <c r="BQ171" s="619" t="str">
        <f aca="false">Planilha!D171</f>
        <v>ABRAÇADEIRA PARA NIPLE TRI-CLAMP, EM AÇO INOX, AISI 304, CONFORME ISO 2852, 1"</v>
      </c>
      <c r="BR171" s="510" t="str">
        <f aca="false">Planilha!E171</f>
        <v>unid</v>
      </c>
      <c r="BS171" s="511" t="n">
        <f aca="false">Planilha!N171</f>
        <v>3</v>
      </c>
      <c r="BT171" s="512" t="n">
        <f aca="false">Planilha!O171</f>
        <v>0</v>
      </c>
      <c r="BU171" s="512" t="n">
        <f aca="false">Planilha!P171</f>
        <v>0</v>
      </c>
      <c r="BV171" s="512" t="n">
        <f aca="false">Planilha!Q171</f>
        <v>0</v>
      </c>
      <c r="BW171" s="512" t="n">
        <f aca="false">Planilha!R171</f>
        <v>0</v>
      </c>
      <c r="BX171" s="512" t="n">
        <f aca="false">Planilha!S171</f>
        <v>0</v>
      </c>
      <c r="BY171" s="512" t="n">
        <f aca="false">Planilha!T171</f>
        <v>0</v>
      </c>
      <c r="BZ171" s="512" t="n">
        <f aca="false">Planilha!U171</f>
        <v>0</v>
      </c>
      <c r="CA171" s="512" t="n">
        <f aca="false">Planilha!V171</f>
        <v>0</v>
      </c>
      <c r="CB171" s="512" t="n">
        <f aca="false">Planilha!W171</f>
        <v>0</v>
      </c>
      <c r="CC171" s="512" t="n">
        <f aca="false">Planilha!X171</f>
        <v>0</v>
      </c>
      <c r="CD171" s="512" t="n">
        <f aca="false">Planilha!Y171</f>
        <v>0</v>
      </c>
      <c r="CE171" s="512" t="n">
        <f aca="false">Planilha!Z171</f>
        <v>0</v>
      </c>
      <c r="CF171" s="512" t="n">
        <f aca="false">Planilha!AA171</f>
        <v>0</v>
      </c>
      <c r="CG171" s="512" t="n">
        <f aca="false">Planilha!AB171</f>
        <v>0</v>
      </c>
      <c r="CH171" s="512" t="n">
        <f aca="false">Planilha!AC171</f>
        <v>0</v>
      </c>
      <c r="CI171" s="512" t="n">
        <f aca="false">Planilha!AD171</f>
        <v>0</v>
      </c>
      <c r="CJ171" s="512" t="n">
        <f aca="false">Planilha!AE171</f>
        <v>0</v>
      </c>
      <c r="CK171" s="512" t="n">
        <f aca="false">Planilha!AF171</f>
        <v>0</v>
      </c>
      <c r="CL171" s="512" t="n">
        <f aca="false">Planilha!AG171</f>
        <v>0</v>
      </c>
      <c r="CM171" s="512" t="n">
        <f aca="false">Planilha!AH171</f>
        <v>0</v>
      </c>
      <c r="CN171" s="512" t="n">
        <f aca="false">Planilha!AI171</f>
        <v>0</v>
      </c>
      <c r="CO171" s="512" t="n">
        <f aca="false">Planilha!AJ171</f>
        <v>0</v>
      </c>
      <c r="CP171" s="512" t="n">
        <f aca="false">Planilha!AK171</f>
        <v>0</v>
      </c>
      <c r="CQ171" s="512" t="n">
        <f aca="false">Planilha!AL171</f>
        <v>0</v>
      </c>
      <c r="CR171" s="512" t="n">
        <f aca="false">SUM(BT171:CQ171)</f>
        <v>0</v>
      </c>
      <c r="CS171" s="513" t="n">
        <f aca="false">Planilha!H171</f>
        <v>194.4</v>
      </c>
      <c r="CT171" s="513" t="n">
        <f aca="false">Planilha!AP171</f>
        <v>0</v>
      </c>
      <c r="CU171" s="513" t="n">
        <f aca="false">Planilha!AQ171</f>
        <v>0</v>
      </c>
      <c r="CV171" s="513" t="n">
        <f aca="false">Planilha!AR171</f>
        <v>0</v>
      </c>
      <c r="CW171" s="513" t="n">
        <f aca="false">Planilha!AS171</f>
        <v>0</v>
      </c>
      <c r="CX171" s="513" t="n">
        <f aca="false">Planilha!AT171</f>
        <v>0</v>
      </c>
      <c r="CY171" s="513" t="n">
        <f aca="false">Planilha!AU171</f>
        <v>0</v>
      </c>
      <c r="CZ171" s="513" t="n">
        <f aca="false">Planilha!AV171</f>
        <v>0</v>
      </c>
      <c r="DA171" s="513" t="n">
        <f aca="false">Planilha!AW171</f>
        <v>0</v>
      </c>
      <c r="DB171" s="513" t="n">
        <f aca="false">Planilha!AX171</f>
        <v>0</v>
      </c>
      <c r="DC171" s="513" t="n">
        <f aca="false">Planilha!AY171</f>
        <v>0</v>
      </c>
      <c r="DD171" s="513" t="n">
        <f aca="false">Planilha!AZ171</f>
        <v>0</v>
      </c>
      <c r="DE171" s="645" t="n">
        <f aca="false">Planilha!BA171</f>
        <v>0</v>
      </c>
      <c r="DF171" s="645" t="n">
        <f aca="false">Planilha!BB171</f>
        <v>0</v>
      </c>
      <c r="DG171" s="645" t="n">
        <f aca="false">Planilha!BC171</f>
        <v>0</v>
      </c>
      <c r="DH171" s="645" t="n">
        <f aca="false">Planilha!BD171</f>
        <v>0</v>
      </c>
      <c r="DI171" s="645" t="n">
        <f aca="false">Planilha!BE171</f>
        <v>0</v>
      </c>
      <c r="DJ171" s="645" t="n">
        <f aca="false">Planilha!BF171</f>
        <v>0</v>
      </c>
      <c r="DK171" s="645" t="n">
        <f aca="false">Planilha!BG171</f>
        <v>0</v>
      </c>
      <c r="DL171" s="645" t="n">
        <f aca="false">Planilha!BH171</f>
        <v>0</v>
      </c>
      <c r="DM171" s="645" t="n">
        <f aca="false">Planilha!BI171</f>
        <v>0</v>
      </c>
      <c r="DN171" s="645" t="n">
        <f aca="false">Planilha!BJ171</f>
        <v>0</v>
      </c>
      <c r="DO171" s="645" t="n">
        <f aca="false">Planilha!BK171</f>
        <v>0</v>
      </c>
      <c r="DP171" s="645" t="n">
        <f aca="false">Planilha!BL171</f>
        <v>0</v>
      </c>
      <c r="DQ171" s="645" t="n">
        <f aca="false">Planilha!BM171</f>
        <v>0</v>
      </c>
      <c r="DR171" s="514"/>
      <c r="DS171" s="650"/>
      <c r="DT171" s="650"/>
      <c r="DU171" s="650"/>
      <c r="DV171" s="650"/>
      <c r="DW171" s="650"/>
      <c r="DX171" s="650"/>
      <c r="DY171" s="650"/>
      <c r="DZ171" s="650"/>
      <c r="EA171" s="650"/>
      <c r="EB171" s="650"/>
      <c r="EC171" s="650"/>
      <c r="ED171" s="650"/>
      <c r="EE171" s="650"/>
      <c r="EF171" s="650"/>
      <c r="EG171" s="650"/>
      <c r="EH171" s="650"/>
      <c r="EI171" s="650"/>
      <c r="EJ171" s="650"/>
      <c r="EK171" s="650"/>
      <c r="EL171" s="650"/>
      <c r="EM171" s="650"/>
      <c r="EN171" s="650"/>
      <c r="EO171" s="650"/>
      <c r="EP171" s="483"/>
      <c r="EQ171" s="483"/>
      <c r="ER171" s="545" t="str">
        <f aca="false">Planilha!C171</f>
        <v>11.2.20</v>
      </c>
      <c r="ES171" s="546" t="str">
        <f aca="false">Planilha!D171</f>
        <v>ABRAÇADEIRA PARA NIPLE TRI-CLAMP, EM AÇO INOX, AISI 304, CONFORME ISO 2852, 1"</v>
      </c>
      <c r="ET171" s="545" t="str">
        <f aca="false">Planilha!E171</f>
        <v>unid</v>
      </c>
      <c r="EU171" s="547" t="n">
        <f aca="false">Planilha!F171</f>
        <v>3</v>
      </c>
      <c r="EV171" s="540" t="n">
        <v>0</v>
      </c>
      <c r="EW171" s="536" t="n">
        <f aca="false">EV171*EU171</f>
        <v>0</v>
      </c>
      <c r="EX171" s="541" t="n">
        <f aca="false">G171</f>
        <v>64.8</v>
      </c>
      <c r="EY171" s="536" t="n">
        <f aca="false">Planilha!H171</f>
        <v>194.4</v>
      </c>
      <c r="EZ171" s="540" t="n">
        <f aca="false">EX171-EV171</f>
        <v>64.8</v>
      </c>
      <c r="FA171" s="542" t="e">
        <f aca="false">IF(EZ171=0,0,EZ171/EV171)</f>
        <v>#DIV/0!</v>
      </c>
      <c r="FB171" s="627" t="n">
        <v>41.21</v>
      </c>
      <c r="FC171" s="628" t="n">
        <v>64.8</v>
      </c>
      <c r="FD171" s="627" t="n">
        <f aca="false">[2]Planilha!G111</f>
        <v>74.19</v>
      </c>
      <c r="FE171" s="628" t="n">
        <v>24.03</v>
      </c>
      <c r="FF171" s="681" t="n">
        <v>54</v>
      </c>
      <c r="FG171" s="569" t="n">
        <f aca="false">FH171*(72.26)%</f>
        <v>40.44</v>
      </c>
      <c r="FH171" s="628" t="n">
        <v>55.96</v>
      </c>
      <c r="FI171" s="490" t="n">
        <v>12.73</v>
      </c>
    </row>
    <row r="172" s="490" customFormat="true" ht="39" hidden="false" customHeight="false" outlineLevel="0" collapsed="false">
      <c r="A172" s="544" t="s">
        <v>96</v>
      </c>
      <c r="B172" s="580" t="s">
        <v>372</v>
      </c>
      <c r="C172" s="523" t="s">
        <v>523</v>
      </c>
      <c r="D172" s="686" t="s">
        <v>524</v>
      </c>
      <c r="E172" s="648" t="s">
        <v>258</v>
      </c>
      <c r="F172" s="688" t="n">
        <v>3</v>
      </c>
      <c r="G172" s="527" t="n">
        <f aca="false">MEDIAN(FB172:FD172)</f>
        <v>54.36</v>
      </c>
      <c r="H172" s="528" t="n">
        <f aca="false">+F172*G172</f>
        <v>163.08</v>
      </c>
      <c r="I172" s="635"/>
      <c r="J172" s="469"/>
      <c r="K172" s="545" t="str">
        <f aca="false">Planilha!C172</f>
        <v>11.2.21</v>
      </c>
      <c r="L172" s="546" t="str">
        <f aca="false">Planilha!D172</f>
        <v>ANEL DE VEDAÇÃO, EM ELASTOMERO SANITÁRIO, EPDM REVESTIDO EM TEFLON, PARA CONEXÕES TRI-CLAMP, 1"</v>
      </c>
      <c r="M172" s="545" t="str">
        <f aca="false">Planilha!E172</f>
        <v>unid</v>
      </c>
      <c r="N172" s="547" t="n">
        <f aca="false">Planilha!F172</f>
        <v>3</v>
      </c>
      <c r="O172" s="533"/>
      <c r="P172" s="533"/>
      <c r="Q172" s="533"/>
      <c r="R172" s="533"/>
      <c r="S172" s="533"/>
      <c r="T172" s="533"/>
      <c r="U172" s="533"/>
      <c r="V172" s="533"/>
      <c r="W172" s="533"/>
      <c r="X172" s="533"/>
      <c r="Y172" s="533"/>
      <c r="Z172" s="533"/>
      <c r="AA172" s="617"/>
      <c r="AB172" s="617"/>
      <c r="AC172" s="617"/>
      <c r="AD172" s="617"/>
      <c r="AE172" s="617"/>
      <c r="AF172" s="617"/>
      <c r="AG172" s="617"/>
      <c r="AH172" s="617"/>
      <c r="AI172" s="617"/>
      <c r="AJ172" s="617"/>
      <c r="AK172" s="617"/>
      <c r="AL172" s="617"/>
      <c r="AM172" s="618" t="n">
        <f aca="false">SUM(O172:AL172)</f>
        <v>0</v>
      </c>
      <c r="AN172" s="535" t="n">
        <f aca="false">IF(F172=0,0,((F172/F172)-AM172))</f>
        <v>1</v>
      </c>
      <c r="AO172" s="536" t="n">
        <f aca="false">Planilha!H172</f>
        <v>163.08</v>
      </c>
      <c r="AP172" s="548" t="n">
        <f aca="false">O172*AO172</f>
        <v>0</v>
      </c>
      <c r="AQ172" s="548" t="n">
        <f aca="false">P172*$AO172</f>
        <v>0</v>
      </c>
      <c r="AR172" s="548" t="n">
        <f aca="false">Q172*$AO172</f>
        <v>0</v>
      </c>
      <c r="AS172" s="548" t="n">
        <f aca="false">R172*$AO172</f>
        <v>0</v>
      </c>
      <c r="AT172" s="548" t="n">
        <f aca="false">S172*$AO172</f>
        <v>0</v>
      </c>
      <c r="AU172" s="548" t="n">
        <f aca="false">T172*$AO172</f>
        <v>0</v>
      </c>
      <c r="AV172" s="548" t="n">
        <f aca="false">U172*$AO172</f>
        <v>0</v>
      </c>
      <c r="AW172" s="548" t="n">
        <f aca="false">V172*$AO172</f>
        <v>0</v>
      </c>
      <c r="AX172" s="536" t="n">
        <f aca="false">W172*$AO172</f>
        <v>0</v>
      </c>
      <c r="AY172" s="548" t="n">
        <f aca="false">X172*$AO172</f>
        <v>0</v>
      </c>
      <c r="AZ172" s="548" t="n">
        <f aca="false">Y172*$AO172</f>
        <v>0</v>
      </c>
      <c r="BA172" s="548" t="n">
        <f aca="false">Z172*$AO172</f>
        <v>0</v>
      </c>
      <c r="BB172" s="548" t="n">
        <f aca="false">AA172*$AO172</f>
        <v>0</v>
      </c>
      <c r="BC172" s="548" t="n">
        <f aca="false">AB172*$AO172</f>
        <v>0</v>
      </c>
      <c r="BD172" s="548" t="n">
        <f aca="false">AC172*$AO172</f>
        <v>0</v>
      </c>
      <c r="BE172" s="548" t="n">
        <f aca="false">AD172*$AO172</f>
        <v>0</v>
      </c>
      <c r="BF172" s="548" t="n">
        <f aca="false">AE172*$AO172</f>
        <v>0</v>
      </c>
      <c r="BG172" s="548" t="n">
        <f aca="false">AF172*$AO172</f>
        <v>0</v>
      </c>
      <c r="BH172" s="548" t="n">
        <f aca="false">AG172*$AO172</f>
        <v>0</v>
      </c>
      <c r="BI172" s="548" t="n">
        <f aca="false">AH172*$AO172</f>
        <v>0</v>
      </c>
      <c r="BJ172" s="548" t="n">
        <f aca="false">AI172*$AO172</f>
        <v>0</v>
      </c>
      <c r="BK172" s="548" t="n">
        <f aca="false">AJ172*$AO172</f>
        <v>0</v>
      </c>
      <c r="BL172" s="548" t="n">
        <f aca="false">AK172*$AO172</f>
        <v>0</v>
      </c>
      <c r="BM172" s="548" t="n">
        <f aca="false">AL172*$AO172</f>
        <v>0</v>
      </c>
      <c r="BN172" s="549" t="n">
        <f aca="false">SUM(AP172:BM172)</f>
        <v>0</v>
      </c>
      <c r="BO172" s="469"/>
      <c r="BP172" s="538" t="str">
        <f aca="false">Planilha!C172</f>
        <v>11.2.21</v>
      </c>
      <c r="BQ172" s="619" t="str">
        <f aca="false">Planilha!D172</f>
        <v>ANEL DE VEDAÇÃO, EM ELASTOMERO SANITÁRIO, EPDM REVESTIDO EM TEFLON, PARA CONEXÕES TRI-CLAMP, 1"</v>
      </c>
      <c r="BR172" s="510" t="str">
        <f aca="false">Planilha!E172</f>
        <v>unid</v>
      </c>
      <c r="BS172" s="511" t="n">
        <f aca="false">Planilha!N172</f>
        <v>3</v>
      </c>
      <c r="BT172" s="512" t="n">
        <f aca="false">Planilha!O172</f>
        <v>0</v>
      </c>
      <c r="BU172" s="512" t="n">
        <f aca="false">Planilha!P172</f>
        <v>0</v>
      </c>
      <c r="BV172" s="512" t="n">
        <f aca="false">Planilha!Q172</f>
        <v>0</v>
      </c>
      <c r="BW172" s="512" t="n">
        <f aca="false">Planilha!R172</f>
        <v>0</v>
      </c>
      <c r="BX172" s="512" t="n">
        <f aca="false">Planilha!S172</f>
        <v>0</v>
      </c>
      <c r="BY172" s="512" t="n">
        <f aca="false">Planilha!T172</f>
        <v>0</v>
      </c>
      <c r="BZ172" s="512" t="n">
        <f aca="false">Planilha!U172</f>
        <v>0</v>
      </c>
      <c r="CA172" s="512" t="n">
        <f aca="false">Planilha!V172</f>
        <v>0</v>
      </c>
      <c r="CB172" s="512" t="n">
        <f aca="false">Planilha!W172</f>
        <v>0</v>
      </c>
      <c r="CC172" s="512" t="n">
        <f aca="false">Planilha!X172</f>
        <v>0</v>
      </c>
      <c r="CD172" s="512" t="n">
        <f aca="false">Planilha!Y172</f>
        <v>0</v>
      </c>
      <c r="CE172" s="512" t="n">
        <f aca="false">Planilha!Z172</f>
        <v>0</v>
      </c>
      <c r="CF172" s="512" t="n">
        <f aca="false">Planilha!AA172</f>
        <v>0</v>
      </c>
      <c r="CG172" s="512" t="n">
        <f aca="false">Planilha!AB172</f>
        <v>0</v>
      </c>
      <c r="CH172" s="512" t="n">
        <f aca="false">Planilha!AC172</f>
        <v>0</v>
      </c>
      <c r="CI172" s="512" t="n">
        <f aca="false">Planilha!AD172</f>
        <v>0</v>
      </c>
      <c r="CJ172" s="512" t="n">
        <f aca="false">Planilha!AE172</f>
        <v>0</v>
      </c>
      <c r="CK172" s="512" t="n">
        <f aca="false">Planilha!AF172</f>
        <v>0</v>
      </c>
      <c r="CL172" s="512" t="n">
        <f aca="false">Planilha!AG172</f>
        <v>0</v>
      </c>
      <c r="CM172" s="512" t="n">
        <f aca="false">Planilha!AH172</f>
        <v>0</v>
      </c>
      <c r="CN172" s="512" t="n">
        <f aca="false">Planilha!AI172</f>
        <v>0</v>
      </c>
      <c r="CO172" s="512" t="n">
        <f aca="false">Planilha!AJ172</f>
        <v>0</v>
      </c>
      <c r="CP172" s="512" t="n">
        <f aca="false">Planilha!AK172</f>
        <v>0</v>
      </c>
      <c r="CQ172" s="512" t="n">
        <f aca="false">Planilha!AL172</f>
        <v>0</v>
      </c>
      <c r="CR172" s="512" t="n">
        <f aca="false">SUM(BT172:CQ172)</f>
        <v>0</v>
      </c>
      <c r="CS172" s="513" t="n">
        <f aca="false">Planilha!H172</f>
        <v>163.08</v>
      </c>
      <c r="CT172" s="513" t="n">
        <f aca="false">Planilha!AP172</f>
        <v>0</v>
      </c>
      <c r="CU172" s="513" t="n">
        <f aca="false">Planilha!AQ172</f>
        <v>0</v>
      </c>
      <c r="CV172" s="513" t="n">
        <f aca="false">Planilha!AR172</f>
        <v>0</v>
      </c>
      <c r="CW172" s="513" t="n">
        <f aca="false">Planilha!AS172</f>
        <v>0</v>
      </c>
      <c r="CX172" s="513" t="n">
        <f aca="false">Planilha!AT172</f>
        <v>0</v>
      </c>
      <c r="CY172" s="513" t="n">
        <f aca="false">Planilha!AU172</f>
        <v>0</v>
      </c>
      <c r="CZ172" s="513" t="n">
        <f aca="false">Planilha!AV172</f>
        <v>0</v>
      </c>
      <c r="DA172" s="513" t="n">
        <f aca="false">Planilha!AW172</f>
        <v>0</v>
      </c>
      <c r="DB172" s="513" t="n">
        <f aca="false">Planilha!AX172</f>
        <v>0</v>
      </c>
      <c r="DC172" s="513" t="n">
        <f aca="false">Planilha!AY172</f>
        <v>0</v>
      </c>
      <c r="DD172" s="513" t="n">
        <f aca="false">Planilha!AZ172</f>
        <v>0</v>
      </c>
      <c r="DE172" s="645" t="n">
        <f aca="false">Planilha!BA172</f>
        <v>0</v>
      </c>
      <c r="DF172" s="645" t="n">
        <f aca="false">Planilha!BB172</f>
        <v>0</v>
      </c>
      <c r="DG172" s="645" t="n">
        <f aca="false">Planilha!BC172</f>
        <v>0</v>
      </c>
      <c r="DH172" s="645" t="n">
        <f aca="false">Planilha!BD172</f>
        <v>0</v>
      </c>
      <c r="DI172" s="645" t="n">
        <f aca="false">Planilha!BE172</f>
        <v>0</v>
      </c>
      <c r="DJ172" s="645" t="n">
        <f aca="false">Planilha!BF172</f>
        <v>0</v>
      </c>
      <c r="DK172" s="645" t="n">
        <f aca="false">Planilha!BG172</f>
        <v>0</v>
      </c>
      <c r="DL172" s="645" t="n">
        <f aca="false">Planilha!BH172</f>
        <v>0</v>
      </c>
      <c r="DM172" s="645" t="n">
        <f aca="false">Planilha!BI172</f>
        <v>0</v>
      </c>
      <c r="DN172" s="645" t="n">
        <f aca="false">Planilha!BJ172</f>
        <v>0</v>
      </c>
      <c r="DO172" s="645" t="n">
        <f aca="false">Planilha!BK172</f>
        <v>0</v>
      </c>
      <c r="DP172" s="645" t="n">
        <f aca="false">Planilha!BL172</f>
        <v>0</v>
      </c>
      <c r="DQ172" s="645" t="n">
        <f aca="false">Planilha!BM172</f>
        <v>0</v>
      </c>
      <c r="DR172" s="514"/>
      <c r="DS172" s="650"/>
      <c r="DT172" s="650"/>
      <c r="DU172" s="650"/>
      <c r="DV172" s="650"/>
      <c r="DW172" s="650"/>
      <c r="DX172" s="650"/>
      <c r="DY172" s="650"/>
      <c r="DZ172" s="650"/>
      <c r="EA172" s="650"/>
      <c r="EB172" s="650"/>
      <c r="EC172" s="650"/>
      <c r="ED172" s="650"/>
      <c r="EE172" s="650"/>
      <c r="EF172" s="650"/>
      <c r="EG172" s="650"/>
      <c r="EH172" s="650"/>
      <c r="EI172" s="650"/>
      <c r="EJ172" s="650"/>
      <c r="EK172" s="650"/>
      <c r="EL172" s="650"/>
      <c r="EM172" s="650"/>
      <c r="EN172" s="650"/>
      <c r="EO172" s="650"/>
      <c r="EP172" s="483"/>
      <c r="EQ172" s="483"/>
      <c r="ER172" s="545" t="str">
        <f aca="false">Planilha!C172</f>
        <v>11.2.21</v>
      </c>
      <c r="ES172" s="546" t="str">
        <f aca="false">Planilha!D172</f>
        <v>ANEL DE VEDAÇÃO, EM ELASTOMERO SANITÁRIO, EPDM REVESTIDO EM TEFLON, PARA CONEXÕES TRI-CLAMP, 1"</v>
      </c>
      <c r="ET172" s="545" t="str">
        <f aca="false">Planilha!E172</f>
        <v>unid</v>
      </c>
      <c r="EU172" s="547" t="n">
        <f aca="false">Planilha!F172</f>
        <v>3</v>
      </c>
      <c r="EV172" s="540" t="n">
        <v>0</v>
      </c>
      <c r="EW172" s="536" t="n">
        <f aca="false">EV172*EU172</f>
        <v>0</v>
      </c>
      <c r="EX172" s="541" t="n">
        <f aca="false">G172</f>
        <v>54.36</v>
      </c>
      <c r="EY172" s="536" t="n">
        <f aca="false">Planilha!H172</f>
        <v>163.08</v>
      </c>
      <c r="EZ172" s="540" t="n">
        <f aca="false">EX172-EV172</f>
        <v>54.36</v>
      </c>
      <c r="FA172" s="542" t="e">
        <f aca="false">IF(EZ172=0,0,EZ172/EV172)</f>
        <v>#DIV/0!</v>
      </c>
      <c r="FB172" s="627" t="n">
        <v>54.36</v>
      </c>
      <c r="FC172" s="628" t="n">
        <v>54</v>
      </c>
      <c r="FD172" s="627" t="n">
        <f aca="false">[2]Planilha!G112</f>
        <v>65.47</v>
      </c>
      <c r="FE172" s="628" t="n">
        <v>36.64</v>
      </c>
      <c r="FF172" s="681" t="n">
        <v>45</v>
      </c>
      <c r="FG172" s="569" t="n">
        <f aca="false">FH172*(72.26)%</f>
        <v>36.04</v>
      </c>
      <c r="FH172" s="628" t="n">
        <v>49.88</v>
      </c>
    </row>
    <row r="173" s="490" customFormat="true" ht="26.25" hidden="false" customHeight="false" outlineLevel="0" collapsed="false">
      <c r="A173" s="544" t="s">
        <v>96</v>
      </c>
      <c r="B173" s="580" t="s">
        <v>372</v>
      </c>
      <c r="C173" s="523" t="s">
        <v>525</v>
      </c>
      <c r="D173" s="686" t="s">
        <v>526</v>
      </c>
      <c r="E173" s="648" t="s">
        <v>258</v>
      </c>
      <c r="F173" s="688" t="n">
        <v>9</v>
      </c>
      <c r="G173" s="527" t="n">
        <f aca="false">MEDIAN(FB173:FD173)</f>
        <v>69.6</v>
      </c>
      <c r="H173" s="528" t="n">
        <f aca="false">+F173*G173</f>
        <v>626.4</v>
      </c>
      <c r="I173" s="635"/>
      <c r="J173" s="469"/>
      <c r="K173" s="545"/>
      <c r="L173" s="546"/>
      <c r="M173" s="545"/>
      <c r="N173" s="547"/>
      <c r="O173" s="533"/>
      <c r="P173" s="533"/>
      <c r="Q173" s="533"/>
      <c r="R173" s="533"/>
      <c r="S173" s="533"/>
      <c r="T173" s="533"/>
      <c r="U173" s="533"/>
      <c r="V173" s="533"/>
      <c r="W173" s="533"/>
      <c r="X173" s="533"/>
      <c r="Y173" s="533"/>
      <c r="Z173" s="533"/>
      <c r="AA173" s="617"/>
      <c r="AB173" s="617"/>
      <c r="AC173" s="617"/>
      <c r="AD173" s="617"/>
      <c r="AE173" s="617"/>
      <c r="AF173" s="617"/>
      <c r="AG173" s="617"/>
      <c r="AH173" s="617"/>
      <c r="AI173" s="617"/>
      <c r="AJ173" s="617"/>
      <c r="AK173" s="617"/>
      <c r="AL173" s="617"/>
      <c r="AM173" s="618"/>
      <c r="AN173" s="535"/>
      <c r="AO173" s="536"/>
      <c r="AP173" s="548"/>
      <c r="AQ173" s="548"/>
      <c r="AR173" s="548"/>
      <c r="AS173" s="548"/>
      <c r="AT173" s="548"/>
      <c r="AU173" s="548"/>
      <c r="AV173" s="548"/>
      <c r="AW173" s="548"/>
      <c r="AX173" s="536"/>
      <c r="AY173" s="548"/>
      <c r="AZ173" s="548"/>
      <c r="BA173" s="548"/>
      <c r="BB173" s="548"/>
      <c r="BC173" s="548"/>
      <c r="BD173" s="548"/>
      <c r="BE173" s="548"/>
      <c r="BF173" s="548"/>
      <c r="BG173" s="548"/>
      <c r="BH173" s="548"/>
      <c r="BI173" s="548"/>
      <c r="BJ173" s="548"/>
      <c r="BK173" s="548"/>
      <c r="BL173" s="548"/>
      <c r="BM173" s="548"/>
      <c r="BN173" s="549"/>
      <c r="BO173" s="469"/>
      <c r="BP173" s="538"/>
      <c r="BQ173" s="619"/>
      <c r="BR173" s="510"/>
      <c r="BS173" s="511"/>
      <c r="BT173" s="512"/>
      <c r="BU173" s="512"/>
      <c r="BV173" s="512"/>
      <c r="BW173" s="512"/>
      <c r="BX173" s="512"/>
      <c r="BY173" s="512"/>
      <c r="BZ173" s="512"/>
      <c r="CA173" s="512"/>
      <c r="CB173" s="512"/>
      <c r="CC173" s="512"/>
      <c r="CD173" s="512"/>
      <c r="CE173" s="512"/>
      <c r="CF173" s="512"/>
      <c r="CG173" s="512"/>
      <c r="CH173" s="512"/>
      <c r="CI173" s="512"/>
      <c r="CJ173" s="512"/>
      <c r="CK173" s="512"/>
      <c r="CL173" s="512"/>
      <c r="CM173" s="512"/>
      <c r="CN173" s="512"/>
      <c r="CO173" s="512"/>
      <c r="CP173" s="512"/>
      <c r="CQ173" s="512"/>
      <c r="CR173" s="512"/>
      <c r="CS173" s="513"/>
      <c r="CT173" s="513"/>
      <c r="CU173" s="513"/>
      <c r="CV173" s="513"/>
      <c r="CW173" s="513"/>
      <c r="CX173" s="513"/>
      <c r="CY173" s="513"/>
      <c r="CZ173" s="513"/>
      <c r="DA173" s="513"/>
      <c r="DB173" s="513"/>
      <c r="DC173" s="513"/>
      <c r="DD173" s="513"/>
      <c r="DE173" s="645"/>
      <c r="DF173" s="645"/>
      <c r="DG173" s="645"/>
      <c r="DH173" s="645"/>
      <c r="DI173" s="645"/>
      <c r="DJ173" s="645"/>
      <c r="DK173" s="645"/>
      <c r="DL173" s="645"/>
      <c r="DM173" s="645"/>
      <c r="DN173" s="645"/>
      <c r="DO173" s="645"/>
      <c r="DP173" s="645"/>
      <c r="DQ173" s="645"/>
      <c r="DR173" s="514"/>
      <c r="DS173" s="650"/>
      <c r="DT173" s="650"/>
      <c r="DU173" s="650"/>
      <c r="DV173" s="650"/>
      <c r="DW173" s="650"/>
      <c r="DX173" s="650"/>
      <c r="DY173" s="650"/>
      <c r="DZ173" s="650"/>
      <c r="EA173" s="650"/>
      <c r="EB173" s="650"/>
      <c r="EC173" s="650"/>
      <c r="ED173" s="650"/>
      <c r="EE173" s="650"/>
      <c r="EF173" s="650"/>
      <c r="EG173" s="650"/>
      <c r="EH173" s="650"/>
      <c r="EI173" s="650"/>
      <c r="EJ173" s="650"/>
      <c r="EK173" s="650"/>
      <c r="EL173" s="650"/>
      <c r="EM173" s="650"/>
      <c r="EN173" s="650"/>
      <c r="EO173" s="650"/>
      <c r="EP173" s="483"/>
      <c r="EQ173" s="483"/>
      <c r="ER173" s="545"/>
      <c r="ES173" s="546"/>
      <c r="ET173" s="545"/>
      <c r="EU173" s="547"/>
      <c r="EV173" s="540"/>
      <c r="EW173" s="536"/>
      <c r="EX173" s="541"/>
      <c r="EY173" s="536"/>
      <c r="EZ173" s="540"/>
      <c r="FA173" s="542"/>
      <c r="FB173" s="627" t="n">
        <v>41.21</v>
      </c>
      <c r="FC173" s="628" t="n">
        <v>69.6</v>
      </c>
      <c r="FD173" s="627" t="n">
        <f aca="false">[2]Planilha!G113</f>
        <v>74.19</v>
      </c>
      <c r="FE173" s="628" t="n">
        <v>569.63</v>
      </c>
      <c r="FF173" s="681" t="n">
        <v>58</v>
      </c>
      <c r="FG173" s="569" t="n">
        <f aca="false">FH173*(72.26)%</f>
        <v>40.44</v>
      </c>
      <c r="FH173" s="628" t="n">
        <v>55.96</v>
      </c>
      <c r="FI173" s="490" t="n">
        <v>12.73</v>
      </c>
    </row>
    <row r="174" s="490" customFormat="true" ht="26.25" hidden="false" customHeight="false" outlineLevel="0" collapsed="false">
      <c r="A174" s="544" t="s">
        <v>96</v>
      </c>
      <c r="B174" s="580" t="s">
        <v>372</v>
      </c>
      <c r="C174" s="523" t="s">
        <v>527</v>
      </c>
      <c r="D174" s="686" t="s">
        <v>528</v>
      </c>
      <c r="E174" s="648" t="s">
        <v>258</v>
      </c>
      <c r="F174" s="688" t="n">
        <v>9</v>
      </c>
      <c r="G174" s="527" t="n">
        <f aca="false">MEDIAN(FB174:FD174)</f>
        <v>56.91</v>
      </c>
      <c r="H174" s="528" t="n">
        <f aca="false">+F174*G174</f>
        <v>512.19</v>
      </c>
      <c r="I174" s="635"/>
      <c r="J174" s="469"/>
      <c r="K174" s="545"/>
      <c r="L174" s="546"/>
      <c r="M174" s="545"/>
      <c r="N174" s="547"/>
      <c r="O174" s="533"/>
      <c r="P174" s="533"/>
      <c r="Q174" s="533"/>
      <c r="R174" s="533"/>
      <c r="S174" s="533"/>
      <c r="T174" s="533"/>
      <c r="U174" s="533"/>
      <c r="V174" s="533"/>
      <c r="W174" s="533"/>
      <c r="X174" s="533"/>
      <c r="Y174" s="533"/>
      <c r="Z174" s="533"/>
      <c r="AA174" s="617"/>
      <c r="AB174" s="617"/>
      <c r="AC174" s="617"/>
      <c r="AD174" s="617"/>
      <c r="AE174" s="617"/>
      <c r="AF174" s="617"/>
      <c r="AG174" s="617"/>
      <c r="AH174" s="617"/>
      <c r="AI174" s="617"/>
      <c r="AJ174" s="617"/>
      <c r="AK174" s="617"/>
      <c r="AL174" s="617"/>
      <c r="AM174" s="618"/>
      <c r="AN174" s="535"/>
      <c r="AO174" s="536"/>
      <c r="AP174" s="548"/>
      <c r="AQ174" s="548"/>
      <c r="AR174" s="548"/>
      <c r="AS174" s="548"/>
      <c r="AT174" s="548"/>
      <c r="AU174" s="548"/>
      <c r="AV174" s="548"/>
      <c r="AW174" s="548"/>
      <c r="AX174" s="536"/>
      <c r="AY174" s="548"/>
      <c r="AZ174" s="548"/>
      <c r="BA174" s="548"/>
      <c r="BB174" s="548"/>
      <c r="BC174" s="548"/>
      <c r="BD174" s="548"/>
      <c r="BE174" s="548"/>
      <c r="BF174" s="548"/>
      <c r="BG174" s="548"/>
      <c r="BH174" s="548"/>
      <c r="BI174" s="548"/>
      <c r="BJ174" s="548"/>
      <c r="BK174" s="548"/>
      <c r="BL174" s="548"/>
      <c r="BM174" s="548"/>
      <c r="BN174" s="549"/>
      <c r="BO174" s="469"/>
      <c r="BP174" s="538"/>
      <c r="BQ174" s="619"/>
      <c r="BR174" s="510"/>
      <c r="BS174" s="511"/>
      <c r="BT174" s="512"/>
      <c r="BU174" s="512"/>
      <c r="BV174" s="512"/>
      <c r="BW174" s="512"/>
      <c r="BX174" s="512"/>
      <c r="BY174" s="512"/>
      <c r="BZ174" s="512"/>
      <c r="CA174" s="512"/>
      <c r="CB174" s="512"/>
      <c r="CC174" s="512"/>
      <c r="CD174" s="512"/>
      <c r="CE174" s="512"/>
      <c r="CF174" s="512"/>
      <c r="CG174" s="512"/>
      <c r="CH174" s="512"/>
      <c r="CI174" s="512"/>
      <c r="CJ174" s="512"/>
      <c r="CK174" s="512"/>
      <c r="CL174" s="512"/>
      <c r="CM174" s="512"/>
      <c r="CN174" s="512"/>
      <c r="CO174" s="512"/>
      <c r="CP174" s="512"/>
      <c r="CQ174" s="512"/>
      <c r="CR174" s="512"/>
      <c r="CS174" s="513"/>
      <c r="CT174" s="513"/>
      <c r="CU174" s="513"/>
      <c r="CV174" s="513"/>
      <c r="CW174" s="513"/>
      <c r="CX174" s="513"/>
      <c r="CY174" s="513"/>
      <c r="CZ174" s="513"/>
      <c r="DA174" s="513"/>
      <c r="DB174" s="513"/>
      <c r="DC174" s="513"/>
      <c r="DD174" s="513"/>
      <c r="DE174" s="645"/>
      <c r="DF174" s="645"/>
      <c r="DG174" s="645"/>
      <c r="DH174" s="645"/>
      <c r="DI174" s="645"/>
      <c r="DJ174" s="645"/>
      <c r="DK174" s="645"/>
      <c r="DL174" s="645"/>
      <c r="DM174" s="645"/>
      <c r="DN174" s="645"/>
      <c r="DO174" s="645"/>
      <c r="DP174" s="645"/>
      <c r="DQ174" s="645"/>
      <c r="DR174" s="514"/>
      <c r="DS174" s="650"/>
      <c r="DT174" s="650"/>
      <c r="DU174" s="650"/>
      <c r="DV174" s="650"/>
      <c r="DW174" s="650"/>
      <c r="DX174" s="650"/>
      <c r="DY174" s="650"/>
      <c r="DZ174" s="650"/>
      <c r="EA174" s="650"/>
      <c r="EB174" s="650"/>
      <c r="EC174" s="650"/>
      <c r="ED174" s="650"/>
      <c r="EE174" s="650"/>
      <c r="EF174" s="650"/>
      <c r="EG174" s="650"/>
      <c r="EH174" s="650"/>
      <c r="EI174" s="650"/>
      <c r="EJ174" s="650"/>
      <c r="EK174" s="650"/>
      <c r="EL174" s="650"/>
      <c r="EM174" s="650"/>
      <c r="EN174" s="650"/>
      <c r="EO174" s="650"/>
      <c r="EP174" s="483"/>
      <c r="EQ174" s="483"/>
      <c r="ER174" s="545"/>
      <c r="ES174" s="546"/>
      <c r="ET174" s="545"/>
      <c r="EU174" s="547"/>
      <c r="EV174" s="540"/>
      <c r="EW174" s="536"/>
      <c r="EX174" s="541"/>
      <c r="EY174" s="536"/>
      <c r="EZ174" s="540"/>
      <c r="FA174" s="542"/>
      <c r="FB174" s="627" t="n">
        <v>41.43</v>
      </c>
      <c r="FC174" s="628" t="n">
        <v>57.6</v>
      </c>
      <c r="FD174" s="627" t="n">
        <f aca="false">[2]Planilha!G114</f>
        <v>56.91</v>
      </c>
      <c r="FE174" s="628" t="n">
        <v>27.78</v>
      </c>
      <c r="FF174" s="681" t="n">
        <v>48</v>
      </c>
      <c r="FG174" s="569" t="n">
        <f aca="false">FH174*(72.26)%</f>
        <v>31.19</v>
      </c>
      <c r="FH174" s="628" t="n">
        <v>43.16</v>
      </c>
    </row>
    <row r="175" s="490" customFormat="true" ht="26.25" hidden="false" customHeight="false" outlineLevel="0" collapsed="false">
      <c r="A175" s="544" t="s">
        <v>96</v>
      </c>
      <c r="B175" s="580" t="s">
        <v>372</v>
      </c>
      <c r="C175" s="523" t="s">
        <v>529</v>
      </c>
      <c r="D175" s="686" t="s">
        <v>530</v>
      </c>
      <c r="E175" s="648" t="s">
        <v>258</v>
      </c>
      <c r="F175" s="688" t="n">
        <v>8</v>
      </c>
      <c r="G175" s="527" t="n">
        <f aca="false">MEDIAN(FB175:FD175)</f>
        <v>79.2</v>
      </c>
      <c r="H175" s="528" t="n">
        <f aca="false">+F175*G175</f>
        <v>633.6</v>
      </c>
      <c r="I175" s="635"/>
      <c r="J175" s="469"/>
      <c r="K175" s="545"/>
      <c r="L175" s="546"/>
      <c r="M175" s="545"/>
      <c r="N175" s="547"/>
      <c r="O175" s="533"/>
      <c r="P175" s="533"/>
      <c r="Q175" s="533"/>
      <c r="R175" s="533"/>
      <c r="S175" s="533"/>
      <c r="T175" s="533"/>
      <c r="U175" s="533"/>
      <c r="V175" s="533"/>
      <c r="W175" s="533"/>
      <c r="X175" s="533"/>
      <c r="Y175" s="533"/>
      <c r="Z175" s="533"/>
      <c r="AA175" s="617"/>
      <c r="AB175" s="617"/>
      <c r="AC175" s="617"/>
      <c r="AD175" s="617"/>
      <c r="AE175" s="617"/>
      <c r="AF175" s="617"/>
      <c r="AG175" s="617"/>
      <c r="AH175" s="617"/>
      <c r="AI175" s="617"/>
      <c r="AJ175" s="617"/>
      <c r="AK175" s="617"/>
      <c r="AL175" s="617"/>
      <c r="AM175" s="618"/>
      <c r="AN175" s="535"/>
      <c r="AO175" s="536"/>
      <c r="AP175" s="548"/>
      <c r="AQ175" s="548"/>
      <c r="AR175" s="548"/>
      <c r="AS175" s="548"/>
      <c r="AT175" s="548"/>
      <c r="AU175" s="548"/>
      <c r="AV175" s="548"/>
      <c r="AW175" s="548"/>
      <c r="AX175" s="536"/>
      <c r="AY175" s="548"/>
      <c r="AZ175" s="548"/>
      <c r="BA175" s="548"/>
      <c r="BB175" s="548"/>
      <c r="BC175" s="548"/>
      <c r="BD175" s="548"/>
      <c r="BE175" s="548"/>
      <c r="BF175" s="548"/>
      <c r="BG175" s="548"/>
      <c r="BH175" s="548"/>
      <c r="BI175" s="548"/>
      <c r="BJ175" s="548"/>
      <c r="BK175" s="548"/>
      <c r="BL175" s="548"/>
      <c r="BM175" s="548"/>
      <c r="BN175" s="549"/>
      <c r="BO175" s="469"/>
      <c r="BP175" s="538"/>
      <c r="BQ175" s="619"/>
      <c r="BR175" s="510"/>
      <c r="BS175" s="511"/>
      <c r="BT175" s="512"/>
      <c r="BU175" s="512"/>
      <c r="BV175" s="512"/>
      <c r="BW175" s="512"/>
      <c r="BX175" s="512"/>
      <c r="BY175" s="512"/>
      <c r="BZ175" s="512"/>
      <c r="CA175" s="512"/>
      <c r="CB175" s="512"/>
      <c r="CC175" s="512"/>
      <c r="CD175" s="512"/>
      <c r="CE175" s="512"/>
      <c r="CF175" s="512"/>
      <c r="CG175" s="512"/>
      <c r="CH175" s="512"/>
      <c r="CI175" s="512"/>
      <c r="CJ175" s="512"/>
      <c r="CK175" s="512"/>
      <c r="CL175" s="512"/>
      <c r="CM175" s="512"/>
      <c r="CN175" s="512"/>
      <c r="CO175" s="512"/>
      <c r="CP175" s="512"/>
      <c r="CQ175" s="512"/>
      <c r="CR175" s="512"/>
      <c r="CS175" s="513"/>
      <c r="CT175" s="513"/>
      <c r="CU175" s="513"/>
      <c r="CV175" s="513"/>
      <c r="CW175" s="513"/>
      <c r="CX175" s="513"/>
      <c r="CY175" s="513"/>
      <c r="CZ175" s="513"/>
      <c r="DA175" s="513"/>
      <c r="DB175" s="513"/>
      <c r="DC175" s="513"/>
      <c r="DD175" s="513"/>
      <c r="DE175" s="645"/>
      <c r="DF175" s="645"/>
      <c r="DG175" s="645"/>
      <c r="DH175" s="645"/>
      <c r="DI175" s="645"/>
      <c r="DJ175" s="645"/>
      <c r="DK175" s="645"/>
      <c r="DL175" s="645"/>
      <c r="DM175" s="645"/>
      <c r="DN175" s="645"/>
      <c r="DO175" s="645"/>
      <c r="DP175" s="645"/>
      <c r="DQ175" s="645"/>
      <c r="DR175" s="514"/>
      <c r="DS175" s="650"/>
      <c r="DT175" s="650"/>
      <c r="DU175" s="650"/>
      <c r="DV175" s="650"/>
      <c r="DW175" s="650"/>
      <c r="DX175" s="650"/>
      <c r="DY175" s="650"/>
      <c r="DZ175" s="650"/>
      <c r="EA175" s="650"/>
      <c r="EB175" s="650"/>
      <c r="EC175" s="650"/>
      <c r="ED175" s="650"/>
      <c r="EE175" s="650"/>
      <c r="EF175" s="650"/>
      <c r="EG175" s="650"/>
      <c r="EH175" s="650"/>
      <c r="EI175" s="650"/>
      <c r="EJ175" s="650"/>
      <c r="EK175" s="650"/>
      <c r="EL175" s="650"/>
      <c r="EM175" s="650"/>
      <c r="EN175" s="650"/>
      <c r="EO175" s="650"/>
      <c r="EP175" s="483"/>
      <c r="EQ175" s="483"/>
      <c r="ER175" s="545"/>
      <c r="ES175" s="546"/>
      <c r="ET175" s="545"/>
      <c r="EU175" s="547"/>
      <c r="EV175" s="540"/>
      <c r="EW175" s="536"/>
      <c r="EX175" s="541"/>
      <c r="EY175" s="536"/>
      <c r="EZ175" s="540"/>
      <c r="FA175" s="542"/>
      <c r="FB175" s="627" t="n">
        <v>52.71</v>
      </c>
      <c r="FC175" s="628" t="n">
        <v>79.2</v>
      </c>
      <c r="FD175" s="627" t="n">
        <f aca="false">[2]Planilha!G115</f>
        <v>83.46</v>
      </c>
      <c r="FE175" s="628" t="n">
        <v>46.88</v>
      </c>
      <c r="FF175" s="681" t="n">
        <v>66</v>
      </c>
      <c r="FG175" s="569" t="n">
        <f aca="false">FH175*(72.26)%</f>
        <v>45.7</v>
      </c>
      <c r="FH175" s="628" t="n">
        <v>63.24</v>
      </c>
    </row>
    <row r="176" s="490" customFormat="true" ht="26.25" hidden="false" customHeight="false" outlineLevel="0" collapsed="false">
      <c r="A176" s="544" t="s">
        <v>96</v>
      </c>
      <c r="B176" s="580" t="s">
        <v>372</v>
      </c>
      <c r="C176" s="523" t="s">
        <v>531</v>
      </c>
      <c r="D176" s="686" t="s">
        <v>532</v>
      </c>
      <c r="E176" s="648" t="s">
        <v>258</v>
      </c>
      <c r="F176" s="688" t="n">
        <v>8</v>
      </c>
      <c r="G176" s="527" t="n">
        <f aca="false">MEDIAN(FB176:FD176)</f>
        <v>66.23</v>
      </c>
      <c r="H176" s="528" t="n">
        <f aca="false">+F176*G176</f>
        <v>529.84</v>
      </c>
      <c r="I176" s="635"/>
      <c r="J176" s="469"/>
      <c r="K176" s="545"/>
      <c r="L176" s="546"/>
      <c r="M176" s="545"/>
      <c r="N176" s="547"/>
      <c r="O176" s="533"/>
      <c r="P176" s="533"/>
      <c r="Q176" s="533"/>
      <c r="R176" s="533"/>
      <c r="S176" s="533"/>
      <c r="T176" s="533"/>
      <c r="U176" s="533"/>
      <c r="V176" s="533"/>
      <c r="W176" s="533"/>
      <c r="X176" s="533"/>
      <c r="Y176" s="533"/>
      <c r="Z176" s="533"/>
      <c r="AA176" s="617"/>
      <c r="AB176" s="617"/>
      <c r="AC176" s="617"/>
      <c r="AD176" s="617"/>
      <c r="AE176" s="617"/>
      <c r="AF176" s="617"/>
      <c r="AG176" s="617"/>
      <c r="AH176" s="617"/>
      <c r="AI176" s="617"/>
      <c r="AJ176" s="617"/>
      <c r="AK176" s="617"/>
      <c r="AL176" s="617"/>
      <c r="AM176" s="618"/>
      <c r="AN176" s="535"/>
      <c r="AO176" s="536"/>
      <c r="AP176" s="548"/>
      <c r="AQ176" s="548"/>
      <c r="AR176" s="548"/>
      <c r="AS176" s="548"/>
      <c r="AT176" s="548"/>
      <c r="AU176" s="548"/>
      <c r="AV176" s="548"/>
      <c r="AW176" s="548"/>
      <c r="AX176" s="536"/>
      <c r="AY176" s="548"/>
      <c r="AZ176" s="548"/>
      <c r="BA176" s="548"/>
      <c r="BB176" s="548"/>
      <c r="BC176" s="548"/>
      <c r="BD176" s="548"/>
      <c r="BE176" s="548"/>
      <c r="BF176" s="548"/>
      <c r="BG176" s="548"/>
      <c r="BH176" s="548"/>
      <c r="BI176" s="548"/>
      <c r="BJ176" s="548"/>
      <c r="BK176" s="548"/>
      <c r="BL176" s="548"/>
      <c r="BM176" s="548"/>
      <c r="BN176" s="549"/>
      <c r="BO176" s="469"/>
      <c r="BP176" s="538"/>
      <c r="BQ176" s="619"/>
      <c r="BR176" s="510"/>
      <c r="BS176" s="511"/>
      <c r="BT176" s="512"/>
      <c r="BU176" s="512"/>
      <c r="BV176" s="512"/>
      <c r="BW176" s="512"/>
      <c r="BX176" s="512"/>
      <c r="BY176" s="512"/>
      <c r="BZ176" s="512"/>
      <c r="CA176" s="512"/>
      <c r="CB176" s="512"/>
      <c r="CC176" s="512"/>
      <c r="CD176" s="512"/>
      <c r="CE176" s="512"/>
      <c r="CF176" s="512"/>
      <c r="CG176" s="512"/>
      <c r="CH176" s="512"/>
      <c r="CI176" s="512"/>
      <c r="CJ176" s="512"/>
      <c r="CK176" s="512"/>
      <c r="CL176" s="512"/>
      <c r="CM176" s="512"/>
      <c r="CN176" s="512"/>
      <c r="CO176" s="512"/>
      <c r="CP176" s="512"/>
      <c r="CQ176" s="512"/>
      <c r="CR176" s="512"/>
      <c r="CS176" s="513"/>
      <c r="CT176" s="513"/>
      <c r="CU176" s="513"/>
      <c r="CV176" s="513"/>
      <c r="CW176" s="513"/>
      <c r="CX176" s="513"/>
      <c r="CY176" s="513"/>
      <c r="CZ176" s="513"/>
      <c r="DA176" s="513"/>
      <c r="DB176" s="513"/>
      <c r="DC176" s="513"/>
      <c r="DD176" s="513"/>
      <c r="DE176" s="645"/>
      <c r="DF176" s="645"/>
      <c r="DG176" s="645"/>
      <c r="DH176" s="645"/>
      <c r="DI176" s="645"/>
      <c r="DJ176" s="645"/>
      <c r="DK176" s="645"/>
      <c r="DL176" s="645"/>
      <c r="DM176" s="645"/>
      <c r="DN176" s="645"/>
      <c r="DO176" s="645"/>
      <c r="DP176" s="645"/>
      <c r="DQ176" s="645"/>
      <c r="DR176" s="514"/>
      <c r="DS176" s="650"/>
      <c r="DT176" s="650"/>
      <c r="DU176" s="650"/>
      <c r="DV176" s="650"/>
      <c r="DW176" s="650"/>
      <c r="DX176" s="650"/>
      <c r="DY176" s="650"/>
      <c r="DZ176" s="650"/>
      <c r="EA176" s="650"/>
      <c r="EB176" s="650"/>
      <c r="EC176" s="650"/>
      <c r="ED176" s="650"/>
      <c r="EE176" s="650"/>
      <c r="EF176" s="650"/>
      <c r="EG176" s="650"/>
      <c r="EH176" s="650"/>
      <c r="EI176" s="650"/>
      <c r="EJ176" s="650"/>
      <c r="EK176" s="650"/>
      <c r="EL176" s="650"/>
      <c r="EM176" s="650"/>
      <c r="EN176" s="650"/>
      <c r="EO176" s="650"/>
      <c r="EP176" s="483"/>
      <c r="EQ176" s="483"/>
      <c r="ER176" s="545"/>
      <c r="ES176" s="546"/>
      <c r="ET176" s="545"/>
      <c r="EU176" s="547"/>
      <c r="EV176" s="540"/>
      <c r="EW176" s="536"/>
      <c r="EX176" s="541"/>
      <c r="EY176" s="536"/>
      <c r="EZ176" s="540"/>
      <c r="FA176" s="542"/>
      <c r="FB176" s="627" t="n">
        <v>66.23</v>
      </c>
      <c r="FC176" s="628" t="n">
        <v>62.4</v>
      </c>
      <c r="FD176" s="627" t="n">
        <f aca="false">[2]Planilha!G116</f>
        <v>72.86</v>
      </c>
      <c r="FE176" s="628" t="n">
        <v>44.3</v>
      </c>
      <c r="FF176" s="681" t="n">
        <v>52</v>
      </c>
      <c r="FG176" s="569" t="n">
        <f aca="false">FH176*(72.26)%</f>
        <v>40.23</v>
      </c>
      <c r="FH176" s="628" t="n">
        <v>55.68</v>
      </c>
    </row>
    <row r="177" s="490" customFormat="true" ht="26.25" hidden="false" customHeight="false" outlineLevel="0" collapsed="false">
      <c r="A177" s="544" t="s">
        <v>96</v>
      </c>
      <c r="B177" s="580" t="s">
        <v>372</v>
      </c>
      <c r="C177" s="523" t="s">
        <v>533</v>
      </c>
      <c r="D177" s="686" t="s">
        <v>534</v>
      </c>
      <c r="E177" s="648" t="s">
        <v>258</v>
      </c>
      <c r="F177" s="688" t="n">
        <v>4</v>
      </c>
      <c r="G177" s="527" t="n">
        <f aca="false">MEDIAN(FB177:FD177)</f>
        <v>87.52</v>
      </c>
      <c r="H177" s="528" t="n">
        <f aca="false">+F177*G177</f>
        <v>350.08</v>
      </c>
      <c r="I177" s="635"/>
      <c r="J177" s="469"/>
      <c r="K177" s="545"/>
      <c r="L177" s="546"/>
      <c r="M177" s="545"/>
      <c r="N177" s="547"/>
      <c r="O177" s="533"/>
      <c r="P177" s="533"/>
      <c r="Q177" s="533"/>
      <c r="R177" s="533"/>
      <c r="S177" s="533"/>
      <c r="T177" s="533"/>
      <c r="U177" s="533"/>
      <c r="V177" s="533"/>
      <c r="W177" s="533"/>
      <c r="X177" s="533"/>
      <c r="Y177" s="533"/>
      <c r="Z177" s="533"/>
      <c r="AA177" s="617"/>
      <c r="AB177" s="617"/>
      <c r="AC177" s="617"/>
      <c r="AD177" s="617"/>
      <c r="AE177" s="617"/>
      <c r="AF177" s="617"/>
      <c r="AG177" s="617"/>
      <c r="AH177" s="617"/>
      <c r="AI177" s="617"/>
      <c r="AJ177" s="617"/>
      <c r="AK177" s="617"/>
      <c r="AL177" s="617"/>
      <c r="AM177" s="618"/>
      <c r="AN177" s="535"/>
      <c r="AO177" s="536"/>
      <c r="AP177" s="548"/>
      <c r="AQ177" s="548"/>
      <c r="AR177" s="548"/>
      <c r="AS177" s="548"/>
      <c r="AT177" s="548"/>
      <c r="AU177" s="548"/>
      <c r="AV177" s="548"/>
      <c r="AW177" s="548"/>
      <c r="AX177" s="536"/>
      <c r="AY177" s="548"/>
      <c r="AZ177" s="548"/>
      <c r="BA177" s="548"/>
      <c r="BB177" s="548"/>
      <c r="BC177" s="548"/>
      <c r="BD177" s="548"/>
      <c r="BE177" s="548"/>
      <c r="BF177" s="548"/>
      <c r="BG177" s="548"/>
      <c r="BH177" s="548"/>
      <c r="BI177" s="548"/>
      <c r="BJ177" s="548"/>
      <c r="BK177" s="548"/>
      <c r="BL177" s="548"/>
      <c r="BM177" s="548"/>
      <c r="BN177" s="549"/>
      <c r="BO177" s="469"/>
      <c r="BP177" s="538"/>
      <c r="BQ177" s="619"/>
      <c r="BR177" s="510"/>
      <c r="BS177" s="511"/>
      <c r="BT177" s="512"/>
      <c r="BU177" s="512"/>
      <c r="BV177" s="512"/>
      <c r="BW177" s="512"/>
      <c r="BX177" s="512"/>
      <c r="BY177" s="512"/>
      <c r="BZ177" s="512"/>
      <c r="CA177" s="512"/>
      <c r="CB177" s="512"/>
      <c r="CC177" s="512"/>
      <c r="CD177" s="512"/>
      <c r="CE177" s="512"/>
      <c r="CF177" s="512"/>
      <c r="CG177" s="512"/>
      <c r="CH177" s="512"/>
      <c r="CI177" s="512"/>
      <c r="CJ177" s="512"/>
      <c r="CK177" s="512"/>
      <c r="CL177" s="512"/>
      <c r="CM177" s="512"/>
      <c r="CN177" s="512"/>
      <c r="CO177" s="512"/>
      <c r="CP177" s="512"/>
      <c r="CQ177" s="512"/>
      <c r="CR177" s="512"/>
      <c r="CS177" s="513"/>
      <c r="CT177" s="513"/>
      <c r="CU177" s="513"/>
      <c r="CV177" s="513"/>
      <c r="CW177" s="513"/>
      <c r="CX177" s="513"/>
      <c r="CY177" s="513"/>
      <c r="CZ177" s="513"/>
      <c r="DA177" s="513"/>
      <c r="DB177" s="513"/>
      <c r="DC177" s="513"/>
      <c r="DD177" s="513"/>
      <c r="DE177" s="645"/>
      <c r="DF177" s="645"/>
      <c r="DG177" s="645"/>
      <c r="DH177" s="645"/>
      <c r="DI177" s="645"/>
      <c r="DJ177" s="645"/>
      <c r="DK177" s="645"/>
      <c r="DL177" s="645"/>
      <c r="DM177" s="645"/>
      <c r="DN177" s="645"/>
      <c r="DO177" s="645"/>
      <c r="DP177" s="645"/>
      <c r="DQ177" s="645"/>
      <c r="DR177" s="514"/>
      <c r="DS177" s="650"/>
      <c r="DT177" s="650"/>
      <c r="DU177" s="650"/>
      <c r="DV177" s="650"/>
      <c r="DW177" s="650"/>
      <c r="DX177" s="650"/>
      <c r="DY177" s="650"/>
      <c r="DZ177" s="650"/>
      <c r="EA177" s="650"/>
      <c r="EB177" s="650"/>
      <c r="EC177" s="650"/>
      <c r="ED177" s="650"/>
      <c r="EE177" s="650"/>
      <c r="EF177" s="650"/>
      <c r="EG177" s="650"/>
      <c r="EH177" s="650"/>
      <c r="EI177" s="650"/>
      <c r="EJ177" s="650"/>
      <c r="EK177" s="650"/>
      <c r="EL177" s="650"/>
      <c r="EM177" s="650"/>
      <c r="EN177" s="650"/>
      <c r="EO177" s="650"/>
      <c r="EP177" s="483"/>
      <c r="EQ177" s="483"/>
      <c r="ER177" s="545"/>
      <c r="ES177" s="546"/>
      <c r="ET177" s="545"/>
      <c r="EU177" s="547"/>
      <c r="EV177" s="540"/>
      <c r="EW177" s="536"/>
      <c r="EX177" s="541"/>
      <c r="EY177" s="536"/>
      <c r="EZ177" s="540"/>
      <c r="FA177" s="542"/>
      <c r="FB177" s="627" t="n">
        <v>59.22</v>
      </c>
      <c r="FC177" s="628" t="n">
        <v>88.8</v>
      </c>
      <c r="FD177" s="627" t="n">
        <f aca="false">[2]Planilha!G117</f>
        <v>87.52</v>
      </c>
      <c r="FE177" s="628" t="n">
        <v>40.56</v>
      </c>
      <c r="FF177" s="681" t="n">
        <v>74</v>
      </c>
      <c r="FG177" s="569" t="n">
        <f aca="false">FH177*(72.26)%</f>
        <v>48</v>
      </c>
      <c r="FH177" s="628" t="n">
        <v>66.42</v>
      </c>
      <c r="FI177" s="490" t="n">
        <v>17.5</v>
      </c>
    </row>
    <row r="178" s="490" customFormat="true" ht="26.25" hidden="false" customHeight="false" outlineLevel="0" collapsed="false">
      <c r="A178" s="544" t="s">
        <v>96</v>
      </c>
      <c r="B178" s="580" t="s">
        <v>372</v>
      </c>
      <c r="C178" s="523" t="s">
        <v>535</v>
      </c>
      <c r="D178" s="686" t="s">
        <v>536</v>
      </c>
      <c r="E178" s="648" t="s">
        <v>258</v>
      </c>
      <c r="F178" s="688" t="n">
        <v>4</v>
      </c>
      <c r="G178" s="527" t="n">
        <f aca="false">MEDIAN(FB178:FD178)</f>
        <v>69.6</v>
      </c>
      <c r="H178" s="528" t="n">
        <f aca="false">+F178*G178</f>
        <v>278.4</v>
      </c>
      <c r="I178" s="635"/>
      <c r="J178" s="469"/>
      <c r="K178" s="545"/>
      <c r="L178" s="546"/>
      <c r="M178" s="545"/>
      <c r="N178" s="547"/>
      <c r="O178" s="533"/>
      <c r="P178" s="533"/>
      <c r="Q178" s="533"/>
      <c r="R178" s="533"/>
      <c r="S178" s="533"/>
      <c r="T178" s="533"/>
      <c r="U178" s="533"/>
      <c r="V178" s="533"/>
      <c r="W178" s="533"/>
      <c r="X178" s="533"/>
      <c r="Y178" s="533"/>
      <c r="Z178" s="533"/>
      <c r="AA178" s="617"/>
      <c r="AB178" s="617"/>
      <c r="AC178" s="617"/>
      <c r="AD178" s="617"/>
      <c r="AE178" s="617"/>
      <c r="AF178" s="617"/>
      <c r="AG178" s="617"/>
      <c r="AH178" s="617"/>
      <c r="AI178" s="617"/>
      <c r="AJ178" s="617"/>
      <c r="AK178" s="617"/>
      <c r="AL178" s="617"/>
      <c r="AM178" s="618"/>
      <c r="AN178" s="535"/>
      <c r="AO178" s="536"/>
      <c r="AP178" s="548"/>
      <c r="AQ178" s="548"/>
      <c r="AR178" s="548"/>
      <c r="AS178" s="548"/>
      <c r="AT178" s="548"/>
      <c r="AU178" s="548"/>
      <c r="AV178" s="548"/>
      <c r="AW178" s="548"/>
      <c r="AX178" s="536"/>
      <c r="AY178" s="548"/>
      <c r="AZ178" s="548"/>
      <c r="BA178" s="548"/>
      <c r="BB178" s="548"/>
      <c r="BC178" s="548"/>
      <c r="BD178" s="548"/>
      <c r="BE178" s="548"/>
      <c r="BF178" s="548"/>
      <c r="BG178" s="548"/>
      <c r="BH178" s="548"/>
      <c r="BI178" s="548"/>
      <c r="BJ178" s="548"/>
      <c r="BK178" s="548"/>
      <c r="BL178" s="548"/>
      <c r="BM178" s="548"/>
      <c r="BN178" s="549"/>
      <c r="BO178" s="469"/>
      <c r="BP178" s="538"/>
      <c r="BQ178" s="619"/>
      <c r="BR178" s="510"/>
      <c r="BS178" s="511"/>
      <c r="BT178" s="512"/>
      <c r="BU178" s="512"/>
      <c r="BV178" s="512"/>
      <c r="BW178" s="512"/>
      <c r="BX178" s="512"/>
      <c r="BY178" s="512"/>
      <c r="BZ178" s="512"/>
      <c r="CA178" s="512"/>
      <c r="CB178" s="512"/>
      <c r="CC178" s="512"/>
      <c r="CD178" s="512"/>
      <c r="CE178" s="512"/>
      <c r="CF178" s="512"/>
      <c r="CG178" s="512"/>
      <c r="CH178" s="512"/>
      <c r="CI178" s="512"/>
      <c r="CJ178" s="512"/>
      <c r="CK178" s="512"/>
      <c r="CL178" s="512"/>
      <c r="CM178" s="512"/>
      <c r="CN178" s="512"/>
      <c r="CO178" s="512"/>
      <c r="CP178" s="512"/>
      <c r="CQ178" s="512"/>
      <c r="CR178" s="512"/>
      <c r="CS178" s="513"/>
      <c r="CT178" s="513"/>
      <c r="CU178" s="513"/>
      <c r="CV178" s="513"/>
      <c r="CW178" s="513"/>
      <c r="CX178" s="513"/>
      <c r="CY178" s="513"/>
      <c r="CZ178" s="513"/>
      <c r="DA178" s="513"/>
      <c r="DB178" s="513"/>
      <c r="DC178" s="513"/>
      <c r="DD178" s="513"/>
      <c r="DE178" s="645"/>
      <c r="DF178" s="645"/>
      <c r="DG178" s="645"/>
      <c r="DH178" s="645"/>
      <c r="DI178" s="645"/>
      <c r="DJ178" s="645"/>
      <c r="DK178" s="645"/>
      <c r="DL178" s="645"/>
      <c r="DM178" s="645"/>
      <c r="DN178" s="645"/>
      <c r="DO178" s="645"/>
      <c r="DP178" s="645"/>
      <c r="DQ178" s="645"/>
      <c r="DR178" s="514"/>
      <c r="DS178" s="650"/>
      <c r="DT178" s="650"/>
      <c r="DU178" s="650"/>
      <c r="DV178" s="650"/>
      <c r="DW178" s="650"/>
      <c r="DX178" s="650"/>
      <c r="DY178" s="650"/>
      <c r="DZ178" s="650"/>
      <c r="EA178" s="650"/>
      <c r="EB178" s="650"/>
      <c r="EC178" s="650"/>
      <c r="ED178" s="650"/>
      <c r="EE178" s="650"/>
      <c r="EF178" s="650"/>
      <c r="EG178" s="650"/>
      <c r="EH178" s="650"/>
      <c r="EI178" s="650"/>
      <c r="EJ178" s="650"/>
      <c r="EK178" s="650"/>
      <c r="EL178" s="650"/>
      <c r="EM178" s="650"/>
      <c r="EN178" s="650"/>
      <c r="EO178" s="650"/>
      <c r="EP178" s="483"/>
      <c r="EQ178" s="483"/>
      <c r="ER178" s="545"/>
      <c r="ES178" s="546"/>
      <c r="ET178" s="545"/>
      <c r="EU178" s="547"/>
      <c r="EV178" s="540"/>
      <c r="EW178" s="536"/>
      <c r="EX178" s="541"/>
      <c r="EY178" s="536"/>
      <c r="EZ178" s="540"/>
      <c r="FA178" s="542"/>
      <c r="FB178" s="627" t="n">
        <v>67.99</v>
      </c>
      <c r="FC178" s="628" t="n">
        <v>69.6</v>
      </c>
      <c r="FD178" s="627" t="n">
        <f aca="false">[2]Planilha!G118</f>
        <v>74.04</v>
      </c>
      <c r="FE178" s="628" t="n">
        <v>45.51</v>
      </c>
      <c r="FF178" s="681" t="n">
        <v>58</v>
      </c>
      <c r="FG178" s="569" t="n">
        <f aca="false">FH178*(72.26)%</f>
        <v>40.91</v>
      </c>
      <c r="FH178" s="628" t="n">
        <v>56.61</v>
      </c>
      <c r="FI178" s="490" t="n">
        <v>14.85</v>
      </c>
    </row>
    <row r="179" s="490" customFormat="true" ht="13.5" hidden="false" customHeight="false" outlineLevel="0" collapsed="false">
      <c r="A179" s="551"/>
      <c r="B179" s="552"/>
      <c r="C179" s="638"/>
      <c r="D179" s="639" t="s">
        <v>22</v>
      </c>
      <c r="E179" s="555"/>
      <c r="F179" s="556"/>
      <c r="G179" s="557"/>
      <c r="H179" s="640"/>
      <c r="I179" s="559" t="n">
        <f aca="false">SUM(H152:H178)</f>
        <v>596365.55</v>
      </c>
      <c r="J179" s="469"/>
      <c r="K179" s="545"/>
      <c r="L179" s="546"/>
      <c r="M179" s="545"/>
      <c r="N179" s="547"/>
      <c r="O179" s="533"/>
      <c r="P179" s="533"/>
      <c r="Q179" s="533"/>
      <c r="R179" s="533"/>
      <c r="S179" s="533"/>
      <c r="T179" s="533"/>
      <c r="U179" s="533"/>
      <c r="V179" s="533"/>
      <c r="W179" s="533"/>
      <c r="X179" s="533"/>
      <c r="Y179" s="533"/>
      <c r="Z179" s="533"/>
      <c r="AA179" s="617"/>
      <c r="AB179" s="617"/>
      <c r="AC179" s="617"/>
      <c r="AD179" s="617"/>
      <c r="AE179" s="617"/>
      <c r="AF179" s="617"/>
      <c r="AG179" s="617"/>
      <c r="AH179" s="617"/>
      <c r="AI179" s="617"/>
      <c r="AJ179" s="617"/>
      <c r="AK179" s="617"/>
      <c r="AL179" s="617"/>
      <c r="AM179" s="618"/>
      <c r="AN179" s="535"/>
      <c r="AO179" s="536"/>
      <c r="AP179" s="548"/>
      <c r="AQ179" s="548"/>
      <c r="AR179" s="548"/>
      <c r="AS179" s="548"/>
      <c r="AT179" s="548"/>
      <c r="AU179" s="548"/>
      <c r="AV179" s="548"/>
      <c r="AW179" s="548"/>
      <c r="AX179" s="536"/>
      <c r="AY179" s="548"/>
      <c r="AZ179" s="548"/>
      <c r="BA179" s="548"/>
      <c r="BB179" s="548"/>
      <c r="BC179" s="548"/>
      <c r="BD179" s="548"/>
      <c r="BE179" s="548"/>
      <c r="BF179" s="548"/>
      <c r="BG179" s="548"/>
      <c r="BH179" s="548"/>
      <c r="BI179" s="548"/>
      <c r="BJ179" s="548"/>
      <c r="BK179" s="548"/>
      <c r="BL179" s="548"/>
      <c r="BM179" s="548"/>
      <c r="BN179" s="549"/>
      <c r="BO179" s="469"/>
      <c r="BP179" s="538"/>
      <c r="BQ179" s="619"/>
      <c r="BR179" s="510"/>
      <c r="BS179" s="511"/>
      <c r="BT179" s="512"/>
      <c r="BU179" s="512"/>
      <c r="BV179" s="512"/>
      <c r="BW179" s="512"/>
      <c r="BX179" s="512"/>
      <c r="BY179" s="512"/>
      <c r="BZ179" s="512"/>
      <c r="CA179" s="512"/>
      <c r="CB179" s="512"/>
      <c r="CC179" s="512"/>
      <c r="CD179" s="512"/>
      <c r="CE179" s="512"/>
      <c r="CF179" s="512"/>
      <c r="CG179" s="512"/>
      <c r="CH179" s="512"/>
      <c r="CI179" s="512"/>
      <c r="CJ179" s="512"/>
      <c r="CK179" s="512"/>
      <c r="CL179" s="512"/>
      <c r="CM179" s="512"/>
      <c r="CN179" s="512"/>
      <c r="CO179" s="512"/>
      <c r="CP179" s="512"/>
      <c r="CQ179" s="512"/>
      <c r="CR179" s="512"/>
      <c r="CS179" s="513"/>
      <c r="CT179" s="513"/>
      <c r="CU179" s="513"/>
      <c r="CV179" s="513"/>
      <c r="CW179" s="513"/>
      <c r="CX179" s="513"/>
      <c r="CY179" s="513"/>
      <c r="CZ179" s="513"/>
      <c r="DA179" s="513"/>
      <c r="DB179" s="513"/>
      <c r="DC179" s="513"/>
      <c r="DD179" s="513"/>
      <c r="DE179" s="645"/>
      <c r="DF179" s="645"/>
      <c r="DG179" s="645"/>
      <c r="DH179" s="645"/>
      <c r="DI179" s="645"/>
      <c r="DJ179" s="645"/>
      <c r="DK179" s="645"/>
      <c r="DL179" s="645"/>
      <c r="DM179" s="645"/>
      <c r="DN179" s="645"/>
      <c r="DO179" s="645"/>
      <c r="DP179" s="645"/>
      <c r="DQ179" s="645"/>
      <c r="DR179" s="514"/>
      <c r="DS179" s="650"/>
      <c r="DT179" s="650"/>
      <c r="DU179" s="650"/>
      <c r="DV179" s="650"/>
      <c r="DW179" s="650"/>
      <c r="DX179" s="650"/>
      <c r="DY179" s="650"/>
      <c r="DZ179" s="650"/>
      <c r="EA179" s="650"/>
      <c r="EB179" s="650"/>
      <c r="EC179" s="650"/>
      <c r="ED179" s="650"/>
      <c r="EE179" s="650"/>
      <c r="EF179" s="650"/>
      <c r="EG179" s="650"/>
      <c r="EH179" s="650"/>
      <c r="EI179" s="650"/>
      <c r="EJ179" s="650"/>
      <c r="EK179" s="650"/>
      <c r="EL179" s="650"/>
      <c r="EM179" s="650"/>
      <c r="EN179" s="650"/>
      <c r="EO179" s="650"/>
      <c r="EP179" s="483"/>
      <c r="EQ179" s="483"/>
      <c r="ER179" s="545"/>
      <c r="ES179" s="546"/>
      <c r="ET179" s="545"/>
      <c r="EU179" s="547"/>
      <c r="EV179" s="540"/>
      <c r="EW179" s="536"/>
      <c r="EX179" s="541"/>
      <c r="EY179" s="536"/>
      <c r="EZ179" s="540"/>
      <c r="FA179" s="542"/>
      <c r="FB179" s="627"/>
      <c r="FC179" s="629"/>
      <c r="FD179" s="629"/>
    </row>
    <row r="180" s="490" customFormat="true" ht="13.5" hidden="false" customHeight="true" outlineLevel="0" collapsed="false">
      <c r="A180" s="465"/>
      <c r="B180" s="465"/>
      <c r="C180" s="466"/>
      <c r="D180" s="466"/>
      <c r="E180" s="466"/>
      <c r="F180" s="467"/>
      <c r="G180" s="468"/>
      <c r="H180" s="466"/>
      <c r="I180" s="466"/>
      <c r="J180" s="469"/>
      <c r="K180" s="470"/>
      <c r="L180" s="470"/>
      <c r="M180" s="471"/>
      <c r="N180" s="472"/>
      <c r="O180" s="473"/>
      <c r="P180" s="473"/>
      <c r="Q180" s="473"/>
      <c r="R180" s="473"/>
      <c r="S180" s="473"/>
      <c r="T180" s="473"/>
      <c r="U180" s="473"/>
      <c r="V180" s="473"/>
      <c r="W180" s="473"/>
      <c r="X180" s="473"/>
      <c r="Y180" s="473"/>
      <c r="Z180" s="473"/>
      <c r="AA180" s="473"/>
      <c r="AB180" s="473"/>
      <c r="AC180" s="473"/>
      <c r="AD180" s="473"/>
      <c r="AE180" s="473"/>
      <c r="AF180" s="473"/>
      <c r="AG180" s="473"/>
      <c r="AH180" s="473"/>
      <c r="AI180" s="473"/>
      <c r="AJ180" s="473"/>
      <c r="AK180" s="473"/>
      <c r="AL180" s="473"/>
      <c r="AM180" s="473"/>
      <c r="AN180" s="474"/>
      <c r="AO180" s="475"/>
      <c r="AP180" s="475" t="n">
        <f aca="false">Cronograma!E147</f>
        <v>0</v>
      </c>
      <c r="AQ180" s="475" t="n">
        <f aca="false">Cronograma!O147</f>
        <v>0</v>
      </c>
      <c r="AR180" s="475" t="n">
        <f aca="false">Cronograma!Y147</f>
        <v>0</v>
      </c>
      <c r="AS180" s="475" t="n">
        <f aca="false">Cronograma!AI147</f>
        <v>0</v>
      </c>
      <c r="AT180" s="475" t="n">
        <f aca="false">Cronograma!AS147</f>
        <v>0</v>
      </c>
      <c r="AU180" s="475" t="n">
        <f aca="false">Cronograma!BC147</f>
        <v>0</v>
      </c>
      <c r="AV180" s="475" t="n">
        <f aca="false">Cronograma!BM147</f>
        <v>0</v>
      </c>
      <c r="AW180" s="475" t="e">
        <f aca="false">#REF!</f>
        <v>#REF!</v>
      </c>
      <c r="AX180" s="475" t="e">
        <f aca="false">#REF!</f>
        <v>#REF!</v>
      </c>
      <c r="AY180" s="475" t="e">
        <f aca="false">#REF!</f>
        <v>#REF!</v>
      </c>
      <c r="AZ180" s="475" t="e">
        <f aca="false">#REF!</f>
        <v>#REF!</v>
      </c>
      <c r="BA180" s="475" t="e">
        <f aca="false">#REF!</f>
        <v>#REF!</v>
      </c>
      <c r="BB180" s="475" t="e">
        <f aca="false">#REF!</f>
        <v>#REF!</v>
      </c>
      <c r="BC180" s="475" t="e">
        <f aca="false">#REF!</f>
        <v>#REF!</v>
      </c>
      <c r="BD180" s="475" t="e">
        <f aca="false">#REF!</f>
        <v>#REF!</v>
      </c>
      <c r="BE180" s="475" t="e">
        <f aca="false">#REF!</f>
        <v>#REF!</v>
      </c>
      <c r="BF180" s="475" t="e">
        <f aca="false">#REF!</f>
        <v>#REF!</v>
      </c>
      <c r="BG180" s="475" t="e">
        <f aca="false">#REF!</f>
        <v>#REF!</v>
      </c>
      <c r="BH180" s="475" t="e">
        <f aca="false">#REF!</f>
        <v>#REF!</v>
      </c>
      <c r="BI180" s="475" t="e">
        <f aca="false">#REF!</f>
        <v>#REF!</v>
      </c>
      <c r="BJ180" s="475" t="e">
        <f aca="false">#REF!</f>
        <v>#REF!</v>
      </c>
      <c r="BK180" s="475" t="e">
        <f aca="false">#REF!</f>
        <v>#REF!</v>
      </c>
      <c r="BL180" s="475" t="e">
        <f aca="false">#REF!</f>
        <v>#REF!</v>
      </c>
      <c r="BM180" s="475" t="e">
        <f aca="false">#REF!</f>
        <v>#REF!</v>
      </c>
      <c r="BN180" s="475" t="e">
        <f aca="false">SUM(AP180:BM180)</f>
        <v>#REF!</v>
      </c>
      <c r="BO180" s="469"/>
      <c r="BP180" s="476"/>
      <c r="BQ180" s="477"/>
      <c r="BR180" s="477"/>
      <c r="BS180" s="478"/>
      <c r="BT180" s="477"/>
      <c r="BU180" s="477"/>
      <c r="BV180" s="477"/>
      <c r="BW180" s="477"/>
      <c r="BX180" s="477"/>
      <c r="BY180" s="477"/>
      <c r="BZ180" s="477"/>
      <c r="CA180" s="477"/>
      <c r="CB180" s="477"/>
      <c r="CC180" s="477"/>
      <c r="CD180" s="477"/>
      <c r="CE180" s="477"/>
      <c r="CF180" s="477"/>
      <c r="CG180" s="477"/>
      <c r="CH180" s="477"/>
      <c r="CI180" s="477"/>
      <c r="CJ180" s="477"/>
      <c r="CK180" s="477"/>
      <c r="CL180" s="477"/>
      <c r="CM180" s="477"/>
      <c r="CN180" s="477"/>
      <c r="CO180" s="477"/>
      <c r="CP180" s="477"/>
      <c r="CQ180" s="477"/>
      <c r="CR180" s="477"/>
      <c r="CS180" s="479"/>
      <c r="CT180" s="479"/>
      <c r="CU180" s="479"/>
      <c r="CV180" s="479"/>
      <c r="CW180" s="479"/>
      <c r="CX180" s="479"/>
      <c r="CY180" s="479"/>
      <c r="CZ180" s="479"/>
      <c r="DA180" s="479"/>
      <c r="DB180" s="479"/>
      <c r="DC180" s="479"/>
      <c r="DD180" s="479"/>
      <c r="DE180" s="479"/>
      <c r="DF180" s="479"/>
      <c r="DG180" s="479"/>
      <c r="DH180" s="479"/>
      <c r="DI180" s="479"/>
      <c r="DJ180" s="479"/>
      <c r="DK180" s="479"/>
      <c r="DL180" s="479"/>
      <c r="DM180" s="479"/>
      <c r="DN180" s="479"/>
      <c r="DO180" s="479"/>
      <c r="DP180" s="479"/>
      <c r="DQ180" s="479"/>
      <c r="DR180" s="480"/>
      <c r="DS180" s="481"/>
      <c r="DT180" s="481"/>
      <c r="DU180" s="481"/>
      <c r="DV180" s="481"/>
      <c r="DW180" s="481"/>
      <c r="DX180" s="481"/>
      <c r="DY180" s="481"/>
      <c r="DZ180" s="481"/>
      <c r="EA180" s="481"/>
      <c r="EB180" s="481"/>
      <c r="EC180" s="481"/>
      <c r="ED180" s="481"/>
      <c r="EE180" s="481"/>
      <c r="EF180" s="481"/>
      <c r="EG180" s="481"/>
      <c r="EH180" s="481"/>
      <c r="EI180" s="481"/>
      <c r="EJ180" s="481"/>
      <c r="EK180" s="481"/>
      <c r="EL180" s="481"/>
      <c r="EM180" s="481"/>
      <c r="EN180" s="481"/>
      <c r="EO180" s="481"/>
      <c r="EP180" s="482"/>
      <c r="EQ180" s="483"/>
      <c r="ER180" s="484"/>
      <c r="ES180" s="484"/>
      <c r="ET180" s="485"/>
      <c r="EU180" s="486"/>
      <c r="EV180" s="487"/>
      <c r="EW180" s="488"/>
      <c r="EX180" s="487"/>
      <c r="EY180" s="488"/>
      <c r="EZ180" s="487"/>
      <c r="FA180" s="489" t="n">
        <f aca="false">IF(EZ180=0,0,EZ180/EV180)</f>
        <v>0</v>
      </c>
      <c r="FB180" s="627"/>
      <c r="FC180" s="629"/>
      <c r="FD180" s="629"/>
    </row>
    <row r="181" s="490" customFormat="true" ht="25.5" hidden="false" customHeight="false" outlineLevel="0" collapsed="false">
      <c r="A181" s="491"/>
      <c r="B181" s="492"/>
      <c r="C181" s="574" t="s">
        <v>537</v>
      </c>
      <c r="D181" s="575" t="s">
        <v>538</v>
      </c>
      <c r="E181" s="576"/>
      <c r="F181" s="577"/>
      <c r="G181" s="578"/>
      <c r="H181" s="579"/>
      <c r="I181" s="635"/>
      <c r="J181" s="469"/>
      <c r="K181" s="500" t="str">
        <f aca="false">Planilha!C181</f>
        <v>11.3</v>
      </c>
      <c r="L181" s="501" t="str">
        <f aca="false">Planilha!D181</f>
        <v>Instalação de válvulas sanitárias e acessórios</v>
      </c>
      <c r="M181" s="502"/>
      <c r="N181" s="503"/>
      <c r="O181" s="504"/>
      <c r="P181" s="504"/>
      <c r="Q181" s="504"/>
      <c r="R181" s="504"/>
      <c r="S181" s="504"/>
      <c r="T181" s="504"/>
      <c r="U181" s="504"/>
      <c r="V181" s="504"/>
      <c r="W181" s="504"/>
      <c r="X181" s="504"/>
      <c r="Y181" s="504"/>
      <c r="Z181" s="504"/>
      <c r="AA181" s="504"/>
      <c r="AB181" s="504"/>
      <c r="AC181" s="504"/>
      <c r="AD181" s="504"/>
      <c r="AE181" s="504"/>
      <c r="AF181" s="504"/>
      <c r="AG181" s="504"/>
      <c r="AH181" s="504"/>
      <c r="AI181" s="504"/>
      <c r="AJ181" s="504"/>
      <c r="AK181" s="504"/>
      <c r="AL181" s="504"/>
      <c r="AM181" s="505"/>
      <c r="AN181" s="644"/>
      <c r="AO181" s="507"/>
      <c r="AP181" s="507" t="e">
        <f aca="false">SUM(AP182:AP223)</f>
        <v>#REF!</v>
      </c>
      <c r="AQ181" s="507" t="e">
        <f aca="false">SUM(AQ182:AQ223)</f>
        <v>#REF!</v>
      </c>
      <c r="AR181" s="507" t="e">
        <f aca="false">SUM(AR182:AR223)</f>
        <v>#REF!</v>
      </c>
      <c r="AS181" s="507" t="e">
        <f aca="false">SUM(AS182:AS223)</f>
        <v>#REF!</v>
      </c>
      <c r="AT181" s="507" t="e">
        <f aca="false">SUM(AT182:AT223)</f>
        <v>#REF!</v>
      </c>
      <c r="AU181" s="507" t="e">
        <f aca="false">SUM(AU182:AU223)</f>
        <v>#REF!</v>
      </c>
      <c r="AV181" s="507" t="e">
        <f aca="false">SUM(AV182:AV223)</f>
        <v>#REF!</v>
      </c>
      <c r="AW181" s="507" t="e">
        <f aca="false">SUM(AW182:AW223)</f>
        <v>#REF!</v>
      </c>
      <c r="AX181" s="507" t="e">
        <f aca="false">SUM(AX182:AX223)</f>
        <v>#REF!</v>
      </c>
      <c r="AY181" s="507" t="e">
        <f aca="false">SUM(AY182:AY223)</f>
        <v>#REF!</v>
      </c>
      <c r="AZ181" s="507" t="e">
        <f aca="false">SUM(AZ182:AZ223)</f>
        <v>#REF!</v>
      </c>
      <c r="BA181" s="507" t="e">
        <f aca="false">SUM(BA182:BA223)</f>
        <v>#REF!</v>
      </c>
      <c r="BB181" s="507" t="e">
        <f aca="false">SUM(BB182:BB223)</f>
        <v>#REF!</v>
      </c>
      <c r="BC181" s="507" t="e">
        <f aca="false">SUM(BC182:BC223)</f>
        <v>#REF!</v>
      </c>
      <c r="BD181" s="507" t="e">
        <f aca="false">SUM(BD182:BD223)</f>
        <v>#REF!</v>
      </c>
      <c r="BE181" s="507" t="e">
        <f aca="false">SUM(BE182:BE223)</f>
        <v>#REF!</v>
      </c>
      <c r="BF181" s="507" t="e">
        <f aca="false">SUM(BF182:BF223)</f>
        <v>#REF!</v>
      </c>
      <c r="BG181" s="507" t="e">
        <f aca="false">SUM(BG182:BG223)</f>
        <v>#REF!</v>
      </c>
      <c r="BH181" s="507" t="e">
        <f aca="false">SUM(BH182:BH223)</f>
        <v>#REF!</v>
      </c>
      <c r="BI181" s="507" t="e">
        <f aca="false">SUM(BI182:BI223)</f>
        <v>#REF!</v>
      </c>
      <c r="BJ181" s="507" t="e">
        <f aca="false">SUM(BJ182:BJ223)</f>
        <v>#REF!</v>
      </c>
      <c r="BK181" s="507" t="e">
        <f aca="false">SUM(BK182:BK223)</f>
        <v>#REF!</v>
      </c>
      <c r="BL181" s="507" t="e">
        <f aca="false">SUM(BL182:BL223)</f>
        <v>#REF!</v>
      </c>
      <c r="BM181" s="507" t="e">
        <f aca="false">SUM(BM182:BM223)</f>
        <v>#REF!</v>
      </c>
      <c r="BN181" s="507" t="e">
        <f aca="false">SUM(AP181:BM181)</f>
        <v>#REF!</v>
      </c>
      <c r="BO181" s="469"/>
      <c r="BP181" s="508" t="str">
        <f aca="false">Planilha!C181</f>
        <v>11.3</v>
      </c>
      <c r="BQ181" s="509" t="str">
        <f aca="false">Planilha!D181</f>
        <v>Instalação de válvulas sanitárias e acessórios</v>
      </c>
      <c r="BR181" s="510"/>
      <c r="BS181" s="511" t="n">
        <f aca="false">Planilha!N181</f>
        <v>0</v>
      </c>
      <c r="BT181" s="512" t="n">
        <f aca="false">Planilha!O181</f>
        <v>0</v>
      </c>
      <c r="BU181" s="512" t="n">
        <f aca="false">Planilha!P181</f>
        <v>0</v>
      </c>
      <c r="BV181" s="512" t="n">
        <f aca="false">Planilha!Q181</f>
        <v>0</v>
      </c>
      <c r="BW181" s="512" t="n">
        <f aca="false">Planilha!R181</f>
        <v>0</v>
      </c>
      <c r="BX181" s="512" t="n">
        <f aca="false">Planilha!S181</f>
        <v>0</v>
      </c>
      <c r="BY181" s="512" t="n">
        <f aca="false">Planilha!T181</f>
        <v>0</v>
      </c>
      <c r="BZ181" s="512" t="n">
        <f aca="false">Planilha!U181</f>
        <v>0</v>
      </c>
      <c r="CA181" s="512" t="n">
        <f aca="false">Planilha!V181</f>
        <v>0</v>
      </c>
      <c r="CB181" s="512" t="n">
        <f aca="false">Planilha!W181</f>
        <v>0</v>
      </c>
      <c r="CC181" s="512" t="n">
        <f aca="false">Planilha!X181</f>
        <v>0</v>
      </c>
      <c r="CD181" s="512" t="n">
        <f aca="false">Planilha!Y181</f>
        <v>0</v>
      </c>
      <c r="CE181" s="512" t="n">
        <f aca="false">Planilha!Z181</f>
        <v>0</v>
      </c>
      <c r="CF181" s="512" t="n">
        <f aca="false">Planilha!AA181</f>
        <v>0</v>
      </c>
      <c r="CG181" s="512" t="n">
        <f aca="false">Planilha!AB181</f>
        <v>0</v>
      </c>
      <c r="CH181" s="512" t="n">
        <f aca="false">Planilha!AC181</f>
        <v>0</v>
      </c>
      <c r="CI181" s="512" t="n">
        <f aca="false">Planilha!AD181</f>
        <v>0</v>
      </c>
      <c r="CJ181" s="512" t="n">
        <f aca="false">Planilha!AE181</f>
        <v>0</v>
      </c>
      <c r="CK181" s="512" t="n">
        <f aca="false">Planilha!AF181</f>
        <v>0</v>
      </c>
      <c r="CL181" s="512" t="n">
        <f aca="false">Planilha!AG181</f>
        <v>0</v>
      </c>
      <c r="CM181" s="512" t="n">
        <f aca="false">Planilha!AH181</f>
        <v>0</v>
      </c>
      <c r="CN181" s="512" t="n">
        <f aca="false">Planilha!AI181</f>
        <v>0</v>
      </c>
      <c r="CO181" s="512" t="n">
        <f aca="false">Planilha!AJ181</f>
        <v>0</v>
      </c>
      <c r="CP181" s="512" t="n">
        <f aca="false">Planilha!AK181</f>
        <v>0</v>
      </c>
      <c r="CQ181" s="512" t="n">
        <f aca="false">Planilha!AL181</f>
        <v>0</v>
      </c>
      <c r="CR181" s="512"/>
      <c r="CS181" s="513" t="n">
        <f aca="false">Planilha!H181</f>
        <v>0</v>
      </c>
      <c r="CT181" s="513" t="e">
        <f aca="false">Planilha!AP181</f>
        <v>#REF!</v>
      </c>
      <c r="CU181" s="513" t="e">
        <f aca="false">Planilha!AQ181</f>
        <v>#REF!</v>
      </c>
      <c r="CV181" s="513" t="e">
        <f aca="false">Planilha!AR181</f>
        <v>#REF!</v>
      </c>
      <c r="CW181" s="513" t="e">
        <f aca="false">Planilha!AS181</f>
        <v>#REF!</v>
      </c>
      <c r="CX181" s="513" t="e">
        <f aca="false">Planilha!AT181</f>
        <v>#REF!</v>
      </c>
      <c r="CY181" s="513" t="e">
        <f aca="false">Planilha!AU181</f>
        <v>#REF!</v>
      </c>
      <c r="CZ181" s="513" t="e">
        <f aca="false">Planilha!AV181</f>
        <v>#REF!</v>
      </c>
      <c r="DA181" s="513" t="e">
        <f aca="false">Planilha!AW181</f>
        <v>#REF!</v>
      </c>
      <c r="DB181" s="513" t="e">
        <f aca="false">Planilha!AX181</f>
        <v>#REF!</v>
      </c>
      <c r="DC181" s="513" t="e">
        <f aca="false">Planilha!AY181</f>
        <v>#REF!</v>
      </c>
      <c r="DD181" s="513" t="e">
        <f aca="false">Planilha!AZ181</f>
        <v>#REF!</v>
      </c>
      <c r="DE181" s="645" t="e">
        <f aca="false">Planilha!BA181</f>
        <v>#REF!</v>
      </c>
      <c r="DF181" s="645" t="e">
        <f aca="false">Planilha!BB181</f>
        <v>#REF!</v>
      </c>
      <c r="DG181" s="645" t="e">
        <f aca="false">Planilha!BC181</f>
        <v>#REF!</v>
      </c>
      <c r="DH181" s="645" t="e">
        <f aca="false">Planilha!BD181</f>
        <v>#REF!</v>
      </c>
      <c r="DI181" s="645" t="e">
        <f aca="false">Planilha!BE181</f>
        <v>#REF!</v>
      </c>
      <c r="DJ181" s="645" t="e">
        <f aca="false">Planilha!BF181</f>
        <v>#REF!</v>
      </c>
      <c r="DK181" s="645" t="e">
        <f aca="false">Planilha!BG181</f>
        <v>#REF!</v>
      </c>
      <c r="DL181" s="645" t="e">
        <f aca="false">Planilha!BH181</f>
        <v>#REF!</v>
      </c>
      <c r="DM181" s="645" t="e">
        <f aca="false">Planilha!BI181</f>
        <v>#REF!</v>
      </c>
      <c r="DN181" s="645" t="e">
        <f aca="false">Planilha!BJ181</f>
        <v>#REF!</v>
      </c>
      <c r="DO181" s="645" t="e">
        <f aca="false">Planilha!BK181</f>
        <v>#REF!</v>
      </c>
      <c r="DP181" s="645" t="e">
        <f aca="false">Planilha!BL181</f>
        <v>#REF!</v>
      </c>
      <c r="DQ181" s="645" t="e">
        <f aca="false">Planilha!BM181</f>
        <v>#REF!</v>
      </c>
      <c r="DR181" s="514"/>
      <c r="DS181" s="650"/>
      <c r="DT181" s="650"/>
      <c r="DU181" s="650"/>
      <c r="DV181" s="650"/>
      <c r="DW181" s="650"/>
      <c r="DX181" s="650"/>
      <c r="DY181" s="650"/>
      <c r="DZ181" s="650"/>
      <c r="EA181" s="650"/>
      <c r="EB181" s="650"/>
      <c r="EC181" s="650"/>
      <c r="ED181" s="650"/>
      <c r="EE181" s="650"/>
      <c r="EF181" s="650"/>
      <c r="EG181" s="650"/>
      <c r="EH181" s="650"/>
      <c r="EI181" s="650"/>
      <c r="EJ181" s="650"/>
      <c r="EK181" s="650"/>
      <c r="EL181" s="650"/>
      <c r="EM181" s="650"/>
      <c r="EN181" s="650"/>
      <c r="EO181" s="650"/>
      <c r="EP181" s="483"/>
      <c r="EQ181" s="483"/>
      <c r="ER181" s="515" t="str">
        <f aca="false">Planilha!C181</f>
        <v>11.3</v>
      </c>
      <c r="ES181" s="516" t="str">
        <f aca="false">Planilha!D181</f>
        <v>Instalação de válvulas sanitárias e acessórios</v>
      </c>
      <c r="ET181" s="485"/>
      <c r="EU181" s="517"/>
      <c r="EV181" s="518"/>
      <c r="EW181" s="519"/>
      <c r="EX181" s="518"/>
      <c r="EY181" s="519"/>
      <c r="EZ181" s="518"/>
      <c r="FA181" s="520" t="n">
        <f aca="false">IF(EZ181=0,0,EZ181/EV181)</f>
        <v>0</v>
      </c>
      <c r="FB181" s="627"/>
      <c r="FC181" s="629"/>
      <c r="FD181" s="629"/>
    </row>
    <row r="182" s="490" customFormat="true" ht="90" hidden="false" customHeight="false" outlineLevel="0" collapsed="false">
      <c r="A182" s="544" t="s">
        <v>96</v>
      </c>
      <c r="B182" s="580" t="s">
        <v>372</v>
      </c>
      <c r="C182" s="523" t="s">
        <v>539</v>
      </c>
      <c r="D182" s="679" t="s">
        <v>540</v>
      </c>
      <c r="E182" s="648" t="s">
        <v>258</v>
      </c>
      <c r="F182" s="685" t="s">
        <v>471</v>
      </c>
      <c r="G182" s="527" t="n">
        <f aca="false">MEDIAN(FB182:FD182)</f>
        <v>22461.13</v>
      </c>
      <c r="H182" s="528" t="n">
        <f aca="false">F182*G182</f>
        <v>44922.26</v>
      </c>
      <c r="I182" s="635"/>
      <c r="J182" s="469"/>
      <c r="K182" s="545"/>
      <c r="L182" s="546"/>
      <c r="M182" s="545"/>
      <c r="N182" s="547"/>
      <c r="O182" s="533"/>
      <c r="P182" s="533"/>
      <c r="Q182" s="533"/>
      <c r="R182" s="533"/>
      <c r="S182" s="533"/>
      <c r="T182" s="533"/>
      <c r="U182" s="533"/>
      <c r="V182" s="533"/>
      <c r="W182" s="533"/>
      <c r="X182" s="533"/>
      <c r="Y182" s="533"/>
      <c r="Z182" s="533"/>
      <c r="AA182" s="617"/>
      <c r="AB182" s="617"/>
      <c r="AC182" s="617"/>
      <c r="AD182" s="617"/>
      <c r="AE182" s="617"/>
      <c r="AF182" s="617"/>
      <c r="AG182" s="617"/>
      <c r="AH182" s="617"/>
      <c r="AI182" s="617"/>
      <c r="AJ182" s="617"/>
      <c r="AK182" s="617"/>
      <c r="AL182" s="617"/>
      <c r="AM182" s="618"/>
      <c r="AN182" s="535"/>
      <c r="AO182" s="536"/>
      <c r="AP182" s="548"/>
      <c r="AQ182" s="548"/>
      <c r="AR182" s="548"/>
      <c r="AS182" s="548"/>
      <c r="AT182" s="548"/>
      <c r="AU182" s="548"/>
      <c r="AV182" s="548"/>
      <c r="AW182" s="548"/>
      <c r="AX182" s="536"/>
      <c r="AY182" s="548"/>
      <c r="AZ182" s="548"/>
      <c r="BA182" s="548"/>
      <c r="BB182" s="548"/>
      <c r="BC182" s="548"/>
      <c r="BD182" s="548"/>
      <c r="BE182" s="548"/>
      <c r="BF182" s="548"/>
      <c r="BG182" s="548"/>
      <c r="BH182" s="548"/>
      <c r="BI182" s="548"/>
      <c r="BJ182" s="548"/>
      <c r="BK182" s="548"/>
      <c r="BL182" s="548"/>
      <c r="BM182" s="548"/>
      <c r="BN182" s="549"/>
      <c r="BO182" s="469"/>
      <c r="BP182" s="538"/>
      <c r="BQ182" s="619"/>
      <c r="BR182" s="510"/>
      <c r="BS182" s="511"/>
      <c r="BT182" s="512"/>
      <c r="BU182" s="512"/>
      <c r="BV182" s="512"/>
      <c r="BW182" s="512"/>
      <c r="BX182" s="512"/>
      <c r="BY182" s="512"/>
      <c r="BZ182" s="512"/>
      <c r="CA182" s="512"/>
      <c r="CB182" s="512"/>
      <c r="CC182" s="512"/>
      <c r="CD182" s="512"/>
      <c r="CE182" s="512"/>
      <c r="CF182" s="512"/>
      <c r="CG182" s="512"/>
      <c r="CH182" s="512"/>
      <c r="CI182" s="512"/>
      <c r="CJ182" s="512"/>
      <c r="CK182" s="512"/>
      <c r="CL182" s="512"/>
      <c r="CM182" s="512"/>
      <c r="CN182" s="512"/>
      <c r="CO182" s="512"/>
      <c r="CP182" s="512"/>
      <c r="CQ182" s="512"/>
      <c r="CR182" s="512"/>
      <c r="CS182" s="513"/>
      <c r="CT182" s="513"/>
      <c r="CU182" s="513"/>
      <c r="CV182" s="513"/>
      <c r="CW182" s="513"/>
      <c r="CX182" s="513"/>
      <c r="CY182" s="513"/>
      <c r="CZ182" s="513"/>
      <c r="DA182" s="513"/>
      <c r="DB182" s="513"/>
      <c r="DC182" s="513"/>
      <c r="DD182" s="513"/>
      <c r="DE182" s="645"/>
      <c r="DF182" s="645"/>
      <c r="DG182" s="645"/>
      <c r="DH182" s="645"/>
      <c r="DI182" s="645"/>
      <c r="DJ182" s="645"/>
      <c r="DK182" s="645"/>
      <c r="DL182" s="645"/>
      <c r="DM182" s="645"/>
      <c r="DN182" s="645"/>
      <c r="DO182" s="645"/>
      <c r="DP182" s="645"/>
      <c r="DQ182" s="645"/>
      <c r="DR182" s="514"/>
      <c r="DS182" s="650"/>
      <c r="DT182" s="650"/>
      <c r="DU182" s="650"/>
      <c r="DV182" s="650"/>
      <c r="DW182" s="650"/>
      <c r="DX182" s="650"/>
      <c r="DY182" s="650"/>
      <c r="DZ182" s="650"/>
      <c r="EA182" s="650"/>
      <c r="EB182" s="650"/>
      <c r="EC182" s="650"/>
      <c r="ED182" s="650"/>
      <c r="EE182" s="650"/>
      <c r="EF182" s="650"/>
      <c r="EG182" s="650"/>
      <c r="EH182" s="650"/>
      <c r="EI182" s="650"/>
      <c r="EJ182" s="650"/>
      <c r="EK182" s="650"/>
      <c r="EL182" s="650"/>
      <c r="EM182" s="650"/>
      <c r="EN182" s="650"/>
      <c r="EO182" s="650"/>
      <c r="EP182" s="483"/>
      <c r="EQ182" s="483"/>
      <c r="ER182" s="545"/>
      <c r="ES182" s="546"/>
      <c r="ET182" s="545"/>
      <c r="EU182" s="547"/>
      <c r="EV182" s="540"/>
      <c r="EW182" s="536"/>
      <c r="EX182" s="541"/>
      <c r="EY182" s="536"/>
      <c r="EZ182" s="540"/>
      <c r="FA182" s="542"/>
      <c r="FB182" s="627" t="n">
        <v>28950</v>
      </c>
      <c r="FC182" s="628" t="n">
        <v>14460</v>
      </c>
      <c r="FD182" s="628" t="n">
        <f aca="false">[2]Planilha!G119</f>
        <v>22461.13</v>
      </c>
      <c r="FE182" s="628" t="n">
        <v>24058.69</v>
      </c>
      <c r="FF182" s="681" t="n">
        <v>12050</v>
      </c>
      <c r="FG182" s="569" t="n">
        <f aca="false">FH182*(72.26)%</f>
        <v>12673.84</v>
      </c>
      <c r="FH182" s="628" t="n">
        <v>17539.22</v>
      </c>
      <c r="FI182" s="490" t="n">
        <v>21379.77</v>
      </c>
      <c r="FJ182" s="490" t="n">
        <v>11946.96</v>
      </c>
      <c r="FK182" s="490" t="n">
        <v>19487.06</v>
      </c>
    </row>
    <row r="183" s="490" customFormat="true" ht="90" hidden="false" customHeight="false" outlineLevel="0" collapsed="false">
      <c r="A183" s="544" t="s">
        <v>96</v>
      </c>
      <c r="B183" s="580" t="s">
        <v>372</v>
      </c>
      <c r="C183" s="523" t="s">
        <v>541</v>
      </c>
      <c r="D183" s="679" t="s">
        <v>542</v>
      </c>
      <c r="E183" s="648" t="s">
        <v>258</v>
      </c>
      <c r="F183" s="689" t="s">
        <v>543</v>
      </c>
      <c r="G183" s="527" t="n">
        <f aca="false">MEDIAN(FB183:FD183)</f>
        <v>19920</v>
      </c>
      <c r="H183" s="528" t="n">
        <f aca="false">F183*G183</f>
        <v>617520</v>
      </c>
      <c r="I183" s="635"/>
      <c r="J183" s="469"/>
      <c r="K183" s="545"/>
      <c r="L183" s="546"/>
      <c r="M183" s="545"/>
      <c r="N183" s="547"/>
      <c r="O183" s="533"/>
      <c r="P183" s="533"/>
      <c r="Q183" s="533"/>
      <c r="R183" s="533"/>
      <c r="S183" s="533"/>
      <c r="T183" s="533"/>
      <c r="U183" s="533"/>
      <c r="V183" s="533"/>
      <c r="W183" s="533"/>
      <c r="X183" s="533"/>
      <c r="Y183" s="533"/>
      <c r="Z183" s="533"/>
      <c r="AA183" s="617"/>
      <c r="AB183" s="617"/>
      <c r="AC183" s="617"/>
      <c r="AD183" s="617"/>
      <c r="AE183" s="617"/>
      <c r="AF183" s="617"/>
      <c r="AG183" s="617"/>
      <c r="AH183" s="617"/>
      <c r="AI183" s="617"/>
      <c r="AJ183" s="617"/>
      <c r="AK183" s="617"/>
      <c r="AL183" s="617"/>
      <c r="AM183" s="618"/>
      <c r="AN183" s="535"/>
      <c r="AO183" s="536"/>
      <c r="AP183" s="548"/>
      <c r="AQ183" s="548"/>
      <c r="AR183" s="548"/>
      <c r="AS183" s="548"/>
      <c r="AT183" s="548"/>
      <c r="AU183" s="548"/>
      <c r="AV183" s="548"/>
      <c r="AW183" s="548"/>
      <c r="AX183" s="536"/>
      <c r="AY183" s="548"/>
      <c r="AZ183" s="548"/>
      <c r="BA183" s="548"/>
      <c r="BB183" s="548"/>
      <c r="BC183" s="548"/>
      <c r="BD183" s="548"/>
      <c r="BE183" s="548"/>
      <c r="BF183" s="548"/>
      <c r="BG183" s="548"/>
      <c r="BH183" s="548"/>
      <c r="BI183" s="548"/>
      <c r="BJ183" s="548"/>
      <c r="BK183" s="548"/>
      <c r="BL183" s="548"/>
      <c r="BM183" s="548"/>
      <c r="BN183" s="549"/>
      <c r="BO183" s="469"/>
      <c r="BP183" s="538"/>
      <c r="BQ183" s="619"/>
      <c r="BR183" s="510"/>
      <c r="BS183" s="511"/>
      <c r="BT183" s="512"/>
      <c r="BU183" s="512"/>
      <c r="BV183" s="512"/>
      <c r="BW183" s="512"/>
      <c r="BX183" s="512"/>
      <c r="BY183" s="512"/>
      <c r="BZ183" s="512"/>
      <c r="CA183" s="512"/>
      <c r="CB183" s="512"/>
      <c r="CC183" s="512"/>
      <c r="CD183" s="512"/>
      <c r="CE183" s="512"/>
      <c r="CF183" s="512"/>
      <c r="CG183" s="512"/>
      <c r="CH183" s="512"/>
      <c r="CI183" s="512"/>
      <c r="CJ183" s="512"/>
      <c r="CK183" s="512"/>
      <c r="CL183" s="512"/>
      <c r="CM183" s="512"/>
      <c r="CN183" s="512"/>
      <c r="CO183" s="512"/>
      <c r="CP183" s="512"/>
      <c r="CQ183" s="512"/>
      <c r="CR183" s="512"/>
      <c r="CS183" s="513"/>
      <c r="CT183" s="513"/>
      <c r="CU183" s="513"/>
      <c r="CV183" s="513"/>
      <c r="CW183" s="513"/>
      <c r="CX183" s="513"/>
      <c r="CY183" s="513"/>
      <c r="CZ183" s="513"/>
      <c r="DA183" s="513"/>
      <c r="DB183" s="513"/>
      <c r="DC183" s="513"/>
      <c r="DD183" s="513"/>
      <c r="DE183" s="645"/>
      <c r="DF183" s="645"/>
      <c r="DG183" s="645"/>
      <c r="DH183" s="645"/>
      <c r="DI183" s="645"/>
      <c r="DJ183" s="645"/>
      <c r="DK183" s="645"/>
      <c r="DL183" s="645"/>
      <c r="DM183" s="645"/>
      <c r="DN183" s="645"/>
      <c r="DO183" s="645"/>
      <c r="DP183" s="645"/>
      <c r="DQ183" s="645"/>
      <c r="DR183" s="514"/>
      <c r="DS183" s="650"/>
      <c r="DT183" s="650"/>
      <c r="DU183" s="650"/>
      <c r="DV183" s="650"/>
      <c r="DW183" s="650"/>
      <c r="DX183" s="650"/>
      <c r="DY183" s="650"/>
      <c r="DZ183" s="650"/>
      <c r="EA183" s="650"/>
      <c r="EB183" s="650"/>
      <c r="EC183" s="650"/>
      <c r="ED183" s="650"/>
      <c r="EE183" s="650"/>
      <c r="EF183" s="650"/>
      <c r="EG183" s="650"/>
      <c r="EH183" s="650"/>
      <c r="EI183" s="650"/>
      <c r="EJ183" s="650"/>
      <c r="EK183" s="650"/>
      <c r="EL183" s="650"/>
      <c r="EM183" s="650"/>
      <c r="EN183" s="650"/>
      <c r="EO183" s="650"/>
      <c r="EP183" s="483"/>
      <c r="EQ183" s="483"/>
      <c r="ER183" s="545"/>
      <c r="ES183" s="546"/>
      <c r="ET183" s="545"/>
      <c r="EU183" s="547"/>
      <c r="EV183" s="540"/>
      <c r="EW183" s="536"/>
      <c r="EX183" s="541"/>
      <c r="EY183" s="536"/>
      <c r="EZ183" s="540"/>
      <c r="FA183" s="542"/>
      <c r="FB183" s="627" t="n">
        <v>27640</v>
      </c>
      <c r="FC183" s="628" t="n">
        <v>12348</v>
      </c>
      <c r="FD183" s="628" t="n">
        <f aca="false">[2]Planilha!G120</f>
        <v>19920</v>
      </c>
      <c r="FE183" s="628" t="n">
        <v>18117.34</v>
      </c>
      <c r="FF183" s="681" t="n">
        <v>10290</v>
      </c>
      <c r="FG183" s="569" t="n">
        <f aca="false">FH183*(72.26)%</f>
        <v>11231.6</v>
      </c>
      <c r="FH183" s="628" t="n">
        <v>15543.32</v>
      </c>
      <c r="FI183" s="490" t="n">
        <v>16264.82</v>
      </c>
      <c r="FJ183" s="490" t="n">
        <v>8177.79</v>
      </c>
      <c r="FK183" s="490" t="n">
        <v>18123.99</v>
      </c>
    </row>
    <row r="184" s="490" customFormat="true" ht="90" hidden="false" customHeight="false" outlineLevel="0" collapsed="false">
      <c r="A184" s="544" t="s">
        <v>96</v>
      </c>
      <c r="B184" s="580" t="s">
        <v>372</v>
      </c>
      <c r="C184" s="523" t="s">
        <v>544</v>
      </c>
      <c r="D184" s="679" t="s">
        <v>545</v>
      </c>
      <c r="E184" s="648" t="s">
        <v>258</v>
      </c>
      <c r="F184" s="689" t="s">
        <v>464</v>
      </c>
      <c r="G184" s="527" t="n">
        <f aca="false">MEDIAN(FB184:FD184)</f>
        <v>19920</v>
      </c>
      <c r="H184" s="528" t="n">
        <f aca="false">F184*G184</f>
        <v>19920</v>
      </c>
      <c r="I184" s="635"/>
      <c r="J184" s="469"/>
      <c r="K184" s="545"/>
      <c r="L184" s="546"/>
      <c r="M184" s="545"/>
      <c r="N184" s="547"/>
      <c r="O184" s="533"/>
      <c r="P184" s="533"/>
      <c r="Q184" s="533"/>
      <c r="R184" s="533"/>
      <c r="S184" s="533"/>
      <c r="T184" s="533"/>
      <c r="U184" s="533"/>
      <c r="V184" s="533"/>
      <c r="W184" s="533"/>
      <c r="X184" s="533"/>
      <c r="Y184" s="533"/>
      <c r="Z184" s="533"/>
      <c r="AA184" s="617"/>
      <c r="AB184" s="617"/>
      <c r="AC184" s="617"/>
      <c r="AD184" s="617"/>
      <c r="AE184" s="617"/>
      <c r="AF184" s="617"/>
      <c r="AG184" s="617"/>
      <c r="AH184" s="617"/>
      <c r="AI184" s="617"/>
      <c r="AJ184" s="617"/>
      <c r="AK184" s="617"/>
      <c r="AL184" s="617"/>
      <c r="AM184" s="618"/>
      <c r="AN184" s="535"/>
      <c r="AO184" s="536"/>
      <c r="AP184" s="548"/>
      <c r="AQ184" s="548"/>
      <c r="AR184" s="548"/>
      <c r="AS184" s="548"/>
      <c r="AT184" s="548"/>
      <c r="AU184" s="548"/>
      <c r="AV184" s="548"/>
      <c r="AW184" s="548"/>
      <c r="AX184" s="536"/>
      <c r="AY184" s="548"/>
      <c r="AZ184" s="548"/>
      <c r="BA184" s="548"/>
      <c r="BB184" s="548"/>
      <c r="BC184" s="548"/>
      <c r="BD184" s="548"/>
      <c r="BE184" s="548"/>
      <c r="BF184" s="548"/>
      <c r="BG184" s="548"/>
      <c r="BH184" s="548"/>
      <c r="BI184" s="548"/>
      <c r="BJ184" s="548"/>
      <c r="BK184" s="548"/>
      <c r="BL184" s="548"/>
      <c r="BM184" s="548"/>
      <c r="BN184" s="549"/>
      <c r="BO184" s="469"/>
      <c r="BP184" s="538"/>
      <c r="BQ184" s="619"/>
      <c r="BR184" s="510"/>
      <c r="BS184" s="511"/>
      <c r="BT184" s="512"/>
      <c r="BU184" s="512"/>
      <c r="BV184" s="512"/>
      <c r="BW184" s="512"/>
      <c r="BX184" s="512"/>
      <c r="BY184" s="512"/>
      <c r="BZ184" s="512"/>
      <c r="CA184" s="512"/>
      <c r="CB184" s="512"/>
      <c r="CC184" s="512"/>
      <c r="CD184" s="512"/>
      <c r="CE184" s="512"/>
      <c r="CF184" s="512"/>
      <c r="CG184" s="512"/>
      <c r="CH184" s="512"/>
      <c r="CI184" s="512"/>
      <c r="CJ184" s="512"/>
      <c r="CK184" s="512"/>
      <c r="CL184" s="512"/>
      <c r="CM184" s="512"/>
      <c r="CN184" s="512"/>
      <c r="CO184" s="512"/>
      <c r="CP184" s="512"/>
      <c r="CQ184" s="512"/>
      <c r="CR184" s="512"/>
      <c r="CS184" s="513"/>
      <c r="CT184" s="513"/>
      <c r="CU184" s="513"/>
      <c r="CV184" s="513"/>
      <c r="CW184" s="513"/>
      <c r="CX184" s="513"/>
      <c r="CY184" s="513"/>
      <c r="CZ184" s="513"/>
      <c r="DA184" s="513"/>
      <c r="DB184" s="513"/>
      <c r="DC184" s="513"/>
      <c r="DD184" s="513"/>
      <c r="DE184" s="645"/>
      <c r="DF184" s="645"/>
      <c r="DG184" s="645"/>
      <c r="DH184" s="645"/>
      <c r="DI184" s="645"/>
      <c r="DJ184" s="645"/>
      <c r="DK184" s="645"/>
      <c r="DL184" s="645"/>
      <c r="DM184" s="645"/>
      <c r="DN184" s="645"/>
      <c r="DO184" s="645"/>
      <c r="DP184" s="645"/>
      <c r="DQ184" s="645"/>
      <c r="DR184" s="514"/>
      <c r="DS184" s="650"/>
      <c r="DT184" s="650"/>
      <c r="DU184" s="650"/>
      <c r="DV184" s="650"/>
      <c r="DW184" s="650"/>
      <c r="DX184" s="650"/>
      <c r="DY184" s="650"/>
      <c r="DZ184" s="650"/>
      <c r="EA184" s="650"/>
      <c r="EB184" s="650"/>
      <c r="EC184" s="650"/>
      <c r="ED184" s="650"/>
      <c r="EE184" s="650"/>
      <c r="EF184" s="650"/>
      <c r="EG184" s="650"/>
      <c r="EH184" s="650"/>
      <c r="EI184" s="650"/>
      <c r="EJ184" s="650"/>
      <c r="EK184" s="650"/>
      <c r="EL184" s="650"/>
      <c r="EM184" s="650"/>
      <c r="EN184" s="650"/>
      <c r="EO184" s="650"/>
      <c r="EP184" s="483"/>
      <c r="EQ184" s="483"/>
      <c r="ER184" s="545"/>
      <c r="ES184" s="546"/>
      <c r="ET184" s="545"/>
      <c r="EU184" s="547"/>
      <c r="EV184" s="540"/>
      <c r="EW184" s="536"/>
      <c r="EX184" s="541"/>
      <c r="EY184" s="536"/>
      <c r="EZ184" s="540"/>
      <c r="FA184" s="542"/>
      <c r="FB184" s="627" t="n">
        <v>21616.5</v>
      </c>
      <c r="FC184" s="628" t="n">
        <v>12432</v>
      </c>
      <c r="FD184" s="628" t="n">
        <f aca="false">[2]Planilha!G121</f>
        <v>19920</v>
      </c>
      <c r="FE184" s="628" t="n">
        <v>24960.36</v>
      </c>
      <c r="FF184" s="681" t="n">
        <v>10360</v>
      </c>
      <c r="FG184" s="569" t="n">
        <f aca="false">FH184*(72.26)%</f>
        <v>11231.6</v>
      </c>
      <c r="FH184" s="628" t="n">
        <v>15543.32</v>
      </c>
      <c r="FI184" s="490" t="n">
        <v>21928.59</v>
      </c>
      <c r="FJ184" s="490" t="n">
        <v>10550.76</v>
      </c>
      <c r="FK184" s="490" t="n">
        <v>19020.32</v>
      </c>
    </row>
    <row r="185" s="490" customFormat="true" ht="51.75" hidden="false" customHeight="false" outlineLevel="0" collapsed="false">
      <c r="A185" s="544" t="s">
        <v>96</v>
      </c>
      <c r="B185" s="580" t="s">
        <v>372</v>
      </c>
      <c r="C185" s="523" t="s">
        <v>546</v>
      </c>
      <c r="D185" s="679" t="s">
        <v>547</v>
      </c>
      <c r="E185" s="648" t="s">
        <v>258</v>
      </c>
      <c r="F185" s="685" t="s">
        <v>464</v>
      </c>
      <c r="G185" s="527" t="n">
        <f aca="false">MEDIAN(FB185:FD185)</f>
        <v>2620.97</v>
      </c>
      <c r="H185" s="528" t="n">
        <f aca="false">F185*G185</f>
        <v>2620.97</v>
      </c>
      <c r="I185" s="635"/>
      <c r="J185" s="469"/>
      <c r="K185" s="545"/>
      <c r="L185" s="546"/>
      <c r="M185" s="545"/>
      <c r="N185" s="547"/>
      <c r="O185" s="533"/>
      <c r="P185" s="533"/>
      <c r="Q185" s="533"/>
      <c r="R185" s="533"/>
      <c r="S185" s="533"/>
      <c r="T185" s="533"/>
      <c r="U185" s="533"/>
      <c r="V185" s="533"/>
      <c r="W185" s="533"/>
      <c r="X185" s="533"/>
      <c r="Y185" s="533"/>
      <c r="Z185" s="533"/>
      <c r="AA185" s="617"/>
      <c r="AB185" s="617"/>
      <c r="AC185" s="617"/>
      <c r="AD185" s="617"/>
      <c r="AE185" s="617"/>
      <c r="AF185" s="617"/>
      <c r="AG185" s="617"/>
      <c r="AH185" s="617"/>
      <c r="AI185" s="617"/>
      <c r="AJ185" s="617"/>
      <c r="AK185" s="617"/>
      <c r="AL185" s="617"/>
      <c r="AM185" s="618"/>
      <c r="AN185" s="535"/>
      <c r="AO185" s="536"/>
      <c r="AP185" s="548"/>
      <c r="AQ185" s="548"/>
      <c r="AR185" s="548"/>
      <c r="AS185" s="548"/>
      <c r="AT185" s="548"/>
      <c r="AU185" s="548"/>
      <c r="AV185" s="548"/>
      <c r="AW185" s="548"/>
      <c r="AX185" s="536"/>
      <c r="AY185" s="548"/>
      <c r="AZ185" s="548"/>
      <c r="BA185" s="548"/>
      <c r="BB185" s="548"/>
      <c r="BC185" s="548"/>
      <c r="BD185" s="548"/>
      <c r="BE185" s="548"/>
      <c r="BF185" s="548"/>
      <c r="BG185" s="548"/>
      <c r="BH185" s="548"/>
      <c r="BI185" s="548"/>
      <c r="BJ185" s="548"/>
      <c r="BK185" s="548"/>
      <c r="BL185" s="548"/>
      <c r="BM185" s="548"/>
      <c r="BN185" s="549"/>
      <c r="BO185" s="469"/>
      <c r="BP185" s="538"/>
      <c r="BQ185" s="619"/>
      <c r="BR185" s="510"/>
      <c r="BS185" s="511"/>
      <c r="BT185" s="512"/>
      <c r="BU185" s="512"/>
      <c r="BV185" s="512"/>
      <c r="BW185" s="512"/>
      <c r="BX185" s="512"/>
      <c r="BY185" s="512"/>
      <c r="BZ185" s="512"/>
      <c r="CA185" s="512"/>
      <c r="CB185" s="512"/>
      <c r="CC185" s="512"/>
      <c r="CD185" s="512"/>
      <c r="CE185" s="512"/>
      <c r="CF185" s="512"/>
      <c r="CG185" s="512"/>
      <c r="CH185" s="512"/>
      <c r="CI185" s="512"/>
      <c r="CJ185" s="512"/>
      <c r="CK185" s="512"/>
      <c r="CL185" s="512"/>
      <c r="CM185" s="512"/>
      <c r="CN185" s="512"/>
      <c r="CO185" s="512"/>
      <c r="CP185" s="512"/>
      <c r="CQ185" s="512"/>
      <c r="CR185" s="512"/>
      <c r="CS185" s="513"/>
      <c r="CT185" s="513"/>
      <c r="CU185" s="513"/>
      <c r="CV185" s="513"/>
      <c r="CW185" s="513"/>
      <c r="CX185" s="513"/>
      <c r="CY185" s="513"/>
      <c r="CZ185" s="513"/>
      <c r="DA185" s="513"/>
      <c r="DB185" s="513"/>
      <c r="DC185" s="513"/>
      <c r="DD185" s="513"/>
      <c r="DE185" s="645"/>
      <c r="DF185" s="645"/>
      <c r="DG185" s="645"/>
      <c r="DH185" s="645"/>
      <c r="DI185" s="645"/>
      <c r="DJ185" s="645"/>
      <c r="DK185" s="645"/>
      <c r="DL185" s="645"/>
      <c r="DM185" s="645"/>
      <c r="DN185" s="645"/>
      <c r="DO185" s="645"/>
      <c r="DP185" s="645"/>
      <c r="DQ185" s="645"/>
      <c r="DR185" s="514"/>
      <c r="DS185" s="650"/>
      <c r="DT185" s="650"/>
      <c r="DU185" s="650"/>
      <c r="DV185" s="650"/>
      <c r="DW185" s="650"/>
      <c r="DX185" s="650"/>
      <c r="DY185" s="650"/>
      <c r="DZ185" s="650"/>
      <c r="EA185" s="650"/>
      <c r="EB185" s="650"/>
      <c r="EC185" s="650"/>
      <c r="ED185" s="650"/>
      <c r="EE185" s="650"/>
      <c r="EF185" s="650"/>
      <c r="EG185" s="650"/>
      <c r="EH185" s="650"/>
      <c r="EI185" s="650"/>
      <c r="EJ185" s="650"/>
      <c r="EK185" s="650"/>
      <c r="EL185" s="650"/>
      <c r="EM185" s="650"/>
      <c r="EN185" s="650"/>
      <c r="EO185" s="650"/>
      <c r="EP185" s="483"/>
      <c r="EQ185" s="483"/>
      <c r="ER185" s="545"/>
      <c r="ES185" s="546"/>
      <c r="ET185" s="545"/>
      <c r="EU185" s="547"/>
      <c r="EV185" s="540"/>
      <c r="EW185" s="536"/>
      <c r="EX185" s="541"/>
      <c r="EY185" s="536"/>
      <c r="EZ185" s="540"/>
      <c r="FA185" s="542"/>
      <c r="FB185" s="627" t="n">
        <v>3646.15</v>
      </c>
      <c r="FC185" s="628" t="n">
        <v>1620</v>
      </c>
      <c r="FD185" s="628" t="n">
        <f aca="false">[2]Planilha!G122</f>
        <v>2620.97</v>
      </c>
      <c r="FE185" s="628" t="n">
        <v>3646.15</v>
      </c>
      <c r="FF185" s="681" t="n">
        <v>1350</v>
      </c>
      <c r="FG185" s="569" t="n">
        <f aca="false">FH185*(72.26)%</f>
        <v>1474.15</v>
      </c>
      <c r="FH185" s="628" t="n">
        <v>2040.06</v>
      </c>
      <c r="FI185" s="490" t="n">
        <v>2851.21</v>
      </c>
      <c r="FJ185" s="490" t="n">
        <v>1270.08</v>
      </c>
      <c r="FK185" s="490" t="n">
        <v>1361.9</v>
      </c>
    </row>
    <row r="186" s="490" customFormat="true" ht="51.75" hidden="false" customHeight="false" outlineLevel="0" collapsed="false">
      <c r="A186" s="544" t="s">
        <v>96</v>
      </c>
      <c r="B186" s="580" t="s">
        <v>372</v>
      </c>
      <c r="C186" s="523" t="s">
        <v>548</v>
      </c>
      <c r="D186" s="679" t="s">
        <v>549</v>
      </c>
      <c r="E186" s="648" t="s">
        <v>258</v>
      </c>
      <c r="F186" s="685" t="s">
        <v>550</v>
      </c>
      <c r="G186" s="527" t="n">
        <f aca="false">MEDIAN(FB186:FD186)</f>
        <v>2121.03</v>
      </c>
      <c r="H186" s="528" t="n">
        <f aca="false">F186*G186</f>
        <v>8484.12</v>
      </c>
      <c r="I186" s="635"/>
      <c r="J186" s="469"/>
      <c r="K186" s="545"/>
      <c r="L186" s="546"/>
      <c r="M186" s="545"/>
      <c r="N186" s="547"/>
      <c r="O186" s="533"/>
      <c r="P186" s="533"/>
      <c r="Q186" s="533"/>
      <c r="R186" s="533"/>
      <c r="S186" s="533"/>
      <c r="T186" s="533"/>
      <c r="U186" s="533"/>
      <c r="V186" s="533"/>
      <c r="W186" s="533"/>
      <c r="X186" s="533"/>
      <c r="Y186" s="533"/>
      <c r="Z186" s="533"/>
      <c r="AA186" s="617"/>
      <c r="AB186" s="617"/>
      <c r="AC186" s="617"/>
      <c r="AD186" s="617"/>
      <c r="AE186" s="617"/>
      <c r="AF186" s="617"/>
      <c r="AG186" s="617"/>
      <c r="AH186" s="617"/>
      <c r="AI186" s="617"/>
      <c r="AJ186" s="617"/>
      <c r="AK186" s="617"/>
      <c r="AL186" s="617"/>
      <c r="AM186" s="618"/>
      <c r="AN186" s="535"/>
      <c r="AO186" s="536"/>
      <c r="AP186" s="548"/>
      <c r="AQ186" s="548"/>
      <c r="AR186" s="548"/>
      <c r="AS186" s="548"/>
      <c r="AT186" s="548"/>
      <c r="AU186" s="548"/>
      <c r="AV186" s="548"/>
      <c r="AW186" s="548"/>
      <c r="AX186" s="536"/>
      <c r="AY186" s="548"/>
      <c r="AZ186" s="548"/>
      <c r="BA186" s="548"/>
      <c r="BB186" s="548"/>
      <c r="BC186" s="548"/>
      <c r="BD186" s="548"/>
      <c r="BE186" s="548"/>
      <c r="BF186" s="548"/>
      <c r="BG186" s="548"/>
      <c r="BH186" s="548"/>
      <c r="BI186" s="548"/>
      <c r="BJ186" s="548"/>
      <c r="BK186" s="548"/>
      <c r="BL186" s="548"/>
      <c r="BM186" s="548"/>
      <c r="BN186" s="549"/>
      <c r="BO186" s="469"/>
      <c r="BP186" s="538"/>
      <c r="BQ186" s="619"/>
      <c r="BR186" s="510"/>
      <c r="BS186" s="511"/>
      <c r="BT186" s="512"/>
      <c r="BU186" s="512"/>
      <c r="BV186" s="512"/>
      <c r="BW186" s="512"/>
      <c r="BX186" s="512"/>
      <c r="BY186" s="512"/>
      <c r="BZ186" s="512"/>
      <c r="CA186" s="512"/>
      <c r="CB186" s="512"/>
      <c r="CC186" s="512"/>
      <c r="CD186" s="512"/>
      <c r="CE186" s="512"/>
      <c r="CF186" s="512"/>
      <c r="CG186" s="512"/>
      <c r="CH186" s="512"/>
      <c r="CI186" s="512"/>
      <c r="CJ186" s="512"/>
      <c r="CK186" s="512"/>
      <c r="CL186" s="512"/>
      <c r="CM186" s="512"/>
      <c r="CN186" s="512"/>
      <c r="CO186" s="512"/>
      <c r="CP186" s="512"/>
      <c r="CQ186" s="512"/>
      <c r="CR186" s="512"/>
      <c r="CS186" s="513"/>
      <c r="CT186" s="513"/>
      <c r="CU186" s="513"/>
      <c r="CV186" s="513"/>
      <c r="CW186" s="513"/>
      <c r="CX186" s="513"/>
      <c r="CY186" s="513"/>
      <c r="CZ186" s="513"/>
      <c r="DA186" s="513"/>
      <c r="DB186" s="513"/>
      <c r="DC186" s="513"/>
      <c r="DD186" s="513"/>
      <c r="DE186" s="645"/>
      <c r="DF186" s="645"/>
      <c r="DG186" s="645"/>
      <c r="DH186" s="645"/>
      <c r="DI186" s="645"/>
      <c r="DJ186" s="645"/>
      <c r="DK186" s="645"/>
      <c r="DL186" s="645"/>
      <c r="DM186" s="645"/>
      <c r="DN186" s="645"/>
      <c r="DO186" s="645"/>
      <c r="DP186" s="645"/>
      <c r="DQ186" s="645"/>
      <c r="DR186" s="514"/>
      <c r="DS186" s="650"/>
      <c r="DT186" s="650"/>
      <c r="DU186" s="650"/>
      <c r="DV186" s="650"/>
      <c r="DW186" s="650"/>
      <c r="DX186" s="650"/>
      <c r="DY186" s="650"/>
      <c r="DZ186" s="650"/>
      <c r="EA186" s="650"/>
      <c r="EB186" s="650"/>
      <c r="EC186" s="650"/>
      <c r="ED186" s="650"/>
      <c r="EE186" s="650"/>
      <c r="EF186" s="650"/>
      <c r="EG186" s="650"/>
      <c r="EH186" s="650"/>
      <c r="EI186" s="650"/>
      <c r="EJ186" s="650"/>
      <c r="EK186" s="650"/>
      <c r="EL186" s="650"/>
      <c r="EM186" s="650"/>
      <c r="EN186" s="650"/>
      <c r="EO186" s="650"/>
      <c r="EP186" s="483"/>
      <c r="EQ186" s="483"/>
      <c r="ER186" s="545"/>
      <c r="ES186" s="546"/>
      <c r="ET186" s="545"/>
      <c r="EU186" s="547"/>
      <c r="EV186" s="540"/>
      <c r="EW186" s="536"/>
      <c r="EX186" s="541"/>
      <c r="EY186" s="536"/>
      <c r="EZ186" s="540"/>
      <c r="FA186" s="542"/>
      <c r="FB186" s="627" t="n">
        <v>2121.03</v>
      </c>
      <c r="FC186" s="628" t="n">
        <v>1296</v>
      </c>
      <c r="FD186" s="628" t="n">
        <f aca="false">[2]Planilha!G123</f>
        <v>2125.25</v>
      </c>
      <c r="FE186" s="628" t="n">
        <v>2121.03</v>
      </c>
      <c r="FF186" s="681" t="n">
        <v>1080</v>
      </c>
      <c r="FG186" s="569" t="n">
        <f aca="false">FH186*(72.26)%</f>
        <v>1192.8</v>
      </c>
      <c r="FH186" s="628" t="n">
        <v>1650.71</v>
      </c>
      <c r="FI186" s="490" t="n">
        <v>2650.01</v>
      </c>
      <c r="FJ186" s="490" t="n">
        <v>926.89</v>
      </c>
      <c r="FK186" s="490" t="n">
        <v>1704.76</v>
      </c>
    </row>
    <row r="187" s="490" customFormat="true" ht="51.75" hidden="false" customHeight="false" outlineLevel="0" collapsed="false">
      <c r="A187" s="544" t="s">
        <v>96</v>
      </c>
      <c r="B187" s="580" t="s">
        <v>372</v>
      </c>
      <c r="C187" s="523" t="s">
        <v>551</v>
      </c>
      <c r="D187" s="679" t="s">
        <v>552</v>
      </c>
      <c r="E187" s="648" t="s">
        <v>258</v>
      </c>
      <c r="F187" s="685" t="n">
        <v>1</v>
      </c>
      <c r="G187" s="527" t="n">
        <f aca="false">MEDIAN(FB187:FD187)</f>
        <v>20574.85</v>
      </c>
      <c r="H187" s="528" t="n">
        <f aca="false">F187*G187</f>
        <v>20574.85</v>
      </c>
      <c r="I187" s="635"/>
      <c r="J187" s="469"/>
      <c r="K187" s="545"/>
      <c r="L187" s="546"/>
      <c r="M187" s="545"/>
      <c r="N187" s="547"/>
      <c r="O187" s="533"/>
      <c r="P187" s="533"/>
      <c r="Q187" s="533"/>
      <c r="R187" s="533"/>
      <c r="S187" s="533"/>
      <c r="T187" s="533"/>
      <c r="U187" s="533"/>
      <c r="V187" s="533"/>
      <c r="W187" s="533"/>
      <c r="X187" s="533"/>
      <c r="Y187" s="533"/>
      <c r="Z187" s="533"/>
      <c r="AA187" s="617"/>
      <c r="AB187" s="617"/>
      <c r="AC187" s="617"/>
      <c r="AD187" s="617"/>
      <c r="AE187" s="617"/>
      <c r="AF187" s="617"/>
      <c r="AG187" s="617"/>
      <c r="AH187" s="617"/>
      <c r="AI187" s="617"/>
      <c r="AJ187" s="617"/>
      <c r="AK187" s="617"/>
      <c r="AL187" s="617"/>
      <c r="AM187" s="618"/>
      <c r="AN187" s="535"/>
      <c r="AO187" s="536"/>
      <c r="AP187" s="548"/>
      <c r="AQ187" s="548"/>
      <c r="AR187" s="548"/>
      <c r="AS187" s="548"/>
      <c r="AT187" s="548"/>
      <c r="AU187" s="548"/>
      <c r="AV187" s="548"/>
      <c r="AW187" s="548"/>
      <c r="AX187" s="536"/>
      <c r="AY187" s="548"/>
      <c r="AZ187" s="548"/>
      <c r="BA187" s="548"/>
      <c r="BB187" s="548"/>
      <c r="BC187" s="548"/>
      <c r="BD187" s="548"/>
      <c r="BE187" s="548"/>
      <c r="BF187" s="548"/>
      <c r="BG187" s="548"/>
      <c r="BH187" s="548"/>
      <c r="BI187" s="548"/>
      <c r="BJ187" s="548"/>
      <c r="BK187" s="548"/>
      <c r="BL187" s="548"/>
      <c r="BM187" s="548"/>
      <c r="BN187" s="549"/>
      <c r="BO187" s="469"/>
      <c r="BP187" s="538"/>
      <c r="BQ187" s="619"/>
      <c r="BR187" s="510"/>
      <c r="BS187" s="511"/>
      <c r="BT187" s="512"/>
      <c r="BU187" s="512"/>
      <c r="BV187" s="512"/>
      <c r="BW187" s="512"/>
      <c r="BX187" s="512"/>
      <c r="BY187" s="512"/>
      <c r="BZ187" s="512"/>
      <c r="CA187" s="512"/>
      <c r="CB187" s="512"/>
      <c r="CC187" s="512"/>
      <c r="CD187" s="512"/>
      <c r="CE187" s="512"/>
      <c r="CF187" s="512"/>
      <c r="CG187" s="512"/>
      <c r="CH187" s="512"/>
      <c r="CI187" s="512"/>
      <c r="CJ187" s="512"/>
      <c r="CK187" s="512"/>
      <c r="CL187" s="512"/>
      <c r="CM187" s="512"/>
      <c r="CN187" s="512"/>
      <c r="CO187" s="512"/>
      <c r="CP187" s="512"/>
      <c r="CQ187" s="512"/>
      <c r="CR187" s="512"/>
      <c r="CS187" s="513"/>
      <c r="CT187" s="513"/>
      <c r="CU187" s="513"/>
      <c r="CV187" s="513"/>
      <c r="CW187" s="513"/>
      <c r="CX187" s="513"/>
      <c r="CY187" s="513"/>
      <c r="CZ187" s="513"/>
      <c r="DA187" s="513"/>
      <c r="DB187" s="513"/>
      <c r="DC187" s="513"/>
      <c r="DD187" s="513"/>
      <c r="DE187" s="645"/>
      <c r="DF187" s="645"/>
      <c r="DG187" s="645"/>
      <c r="DH187" s="645"/>
      <c r="DI187" s="645"/>
      <c r="DJ187" s="645"/>
      <c r="DK187" s="645"/>
      <c r="DL187" s="645"/>
      <c r="DM187" s="645"/>
      <c r="DN187" s="645"/>
      <c r="DO187" s="645"/>
      <c r="DP187" s="645"/>
      <c r="DQ187" s="645"/>
      <c r="DR187" s="514"/>
      <c r="DS187" s="650"/>
      <c r="DT187" s="650"/>
      <c r="DU187" s="650"/>
      <c r="DV187" s="650"/>
      <c r="DW187" s="650"/>
      <c r="DX187" s="650"/>
      <c r="DY187" s="650"/>
      <c r="DZ187" s="650"/>
      <c r="EA187" s="650"/>
      <c r="EB187" s="650"/>
      <c r="EC187" s="650"/>
      <c r="ED187" s="650"/>
      <c r="EE187" s="650"/>
      <c r="EF187" s="650"/>
      <c r="EG187" s="650"/>
      <c r="EH187" s="650"/>
      <c r="EI187" s="650"/>
      <c r="EJ187" s="650"/>
      <c r="EK187" s="650"/>
      <c r="EL187" s="650"/>
      <c r="EM187" s="650"/>
      <c r="EN187" s="650"/>
      <c r="EO187" s="650"/>
      <c r="EP187" s="483"/>
      <c r="EQ187" s="483"/>
      <c r="ER187" s="545"/>
      <c r="ES187" s="546"/>
      <c r="ET187" s="545"/>
      <c r="EU187" s="547"/>
      <c r="EV187" s="540"/>
      <c r="EW187" s="536"/>
      <c r="EX187" s="541"/>
      <c r="EY187" s="536"/>
      <c r="EZ187" s="540"/>
      <c r="FA187" s="542"/>
      <c r="FB187" s="627" t="n">
        <v>25600</v>
      </c>
      <c r="FC187" s="628" t="n">
        <v>13336.8</v>
      </c>
      <c r="FD187" s="628" t="n">
        <f aca="false">[2]Planilha!G124</f>
        <v>20574.85</v>
      </c>
      <c r="FE187" s="628" t="n">
        <v>12919.43</v>
      </c>
      <c r="FF187" s="681" t="n">
        <v>11114</v>
      </c>
      <c r="FG187" s="569" t="n">
        <f aca="false">FH187*(72.26)%</f>
        <v>11664.01</v>
      </c>
      <c r="FH187" s="628" t="n">
        <v>16141.72</v>
      </c>
      <c r="FI187" s="490" t="n">
        <v>9883.07</v>
      </c>
      <c r="FJ187" s="490" t="n">
        <v>7655.68</v>
      </c>
      <c r="FK187" s="490" t="n">
        <v>9405.26</v>
      </c>
    </row>
    <row r="188" s="490" customFormat="true" ht="51.75" hidden="false" customHeight="false" outlineLevel="0" collapsed="false">
      <c r="A188" s="544" t="s">
        <v>96</v>
      </c>
      <c r="B188" s="580" t="s">
        <v>372</v>
      </c>
      <c r="C188" s="523" t="s">
        <v>553</v>
      </c>
      <c r="D188" s="679" t="s">
        <v>554</v>
      </c>
      <c r="E188" s="648" t="s">
        <v>258</v>
      </c>
      <c r="F188" s="685" t="n">
        <v>1</v>
      </c>
      <c r="G188" s="527" t="n">
        <f aca="false">MEDIAN(FB188:FD188)</f>
        <v>3844.63</v>
      </c>
      <c r="H188" s="528" t="n">
        <f aca="false">F188*G188</f>
        <v>3844.63</v>
      </c>
      <c r="I188" s="635"/>
      <c r="J188" s="469"/>
      <c r="K188" s="545"/>
      <c r="L188" s="546"/>
      <c r="M188" s="545"/>
      <c r="N188" s="547"/>
      <c r="O188" s="533"/>
      <c r="P188" s="533"/>
      <c r="Q188" s="533"/>
      <c r="R188" s="533"/>
      <c r="S188" s="533"/>
      <c r="T188" s="533"/>
      <c r="U188" s="533"/>
      <c r="V188" s="533"/>
      <c r="W188" s="533"/>
      <c r="X188" s="533"/>
      <c r="Y188" s="533"/>
      <c r="Z188" s="533"/>
      <c r="AA188" s="617"/>
      <c r="AB188" s="617"/>
      <c r="AC188" s="617"/>
      <c r="AD188" s="617"/>
      <c r="AE188" s="617"/>
      <c r="AF188" s="617"/>
      <c r="AG188" s="617"/>
      <c r="AH188" s="617"/>
      <c r="AI188" s="617"/>
      <c r="AJ188" s="617"/>
      <c r="AK188" s="617"/>
      <c r="AL188" s="617"/>
      <c r="AM188" s="618"/>
      <c r="AN188" s="535"/>
      <c r="AO188" s="536"/>
      <c r="AP188" s="548"/>
      <c r="AQ188" s="548"/>
      <c r="AR188" s="548"/>
      <c r="AS188" s="548"/>
      <c r="AT188" s="548"/>
      <c r="AU188" s="548"/>
      <c r="AV188" s="548"/>
      <c r="AW188" s="548"/>
      <c r="AX188" s="536"/>
      <c r="AY188" s="548"/>
      <c r="AZ188" s="548"/>
      <c r="BA188" s="548"/>
      <c r="BB188" s="548"/>
      <c r="BC188" s="548"/>
      <c r="BD188" s="548"/>
      <c r="BE188" s="548"/>
      <c r="BF188" s="548"/>
      <c r="BG188" s="548"/>
      <c r="BH188" s="548"/>
      <c r="BI188" s="548"/>
      <c r="BJ188" s="548"/>
      <c r="BK188" s="548"/>
      <c r="BL188" s="548"/>
      <c r="BM188" s="548"/>
      <c r="BN188" s="549"/>
      <c r="BO188" s="469"/>
      <c r="BP188" s="538"/>
      <c r="BQ188" s="619"/>
      <c r="BR188" s="510"/>
      <c r="BS188" s="511"/>
      <c r="BT188" s="512"/>
      <c r="BU188" s="512"/>
      <c r="BV188" s="512"/>
      <c r="BW188" s="512"/>
      <c r="BX188" s="512"/>
      <c r="BY188" s="512"/>
      <c r="BZ188" s="512"/>
      <c r="CA188" s="512"/>
      <c r="CB188" s="512"/>
      <c r="CC188" s="512"/>
      <c r="CD188" s="512"/>
      <c r="CE188" s="512"/>
      <c r="CF188" s="512"/>
      <c r="CG188" s="512"/>
      <c r="CH188" s="512"/>
      <c r="CI188" s="512"/>
      <c r="CJ188" s="512"/>
      <c r="CK188" s="512"/>
      <c r="CL188" s="512"/>
      <c r="CM188" s="512"/>
      <c r="CN188" s="512"/>
      <c r="CO188" s="512"/>
      <c r="CP188" s="512"/>
      <c r="CQ188" s="512"/>
      <c r="CR188" s="512"/>
      <c r="CS188" s="513"/>
      <c r="CT188" s="513"/>
      <c r="CU188" s="513"/>
      <c r="CV188" s="513"/>
      <c r="CW188" s="513"/>
      <c r="CX188" s="513"/>
      <c r="CY188" s="513"/>
      <c r="CZ188" s="513"/>
      <c r="DA188" s="513"/>
      <c r="DB188" s="513"/>
      <c r="DC188" s="513"/>
      <c r="DD188" s="513"/>
      <c r="DE188" s="645"/>
      <c r="DF188" s="645"/>
      <c r="DG188" s="645"/>
      <c r="DH188" s="645"/>
      <c r="DI188" s="645"/>
      <c r="DJ188" s="645"/>
      <c r="DK188" s="645"/>
      <c r="DL188" s="645"/>
      <c r="DM188" s="645"/>
      <c r="DN188" s="645"/>
      <c r="DO188" s="645"/>
      <c r="DP188" s="645"/>
      <c r="DQ188" s="645"/>
      <c r="DR188" s="514"/>
      <c r="DS188" s="650"/>
      <c r="DT188" s="650"/>
      <c r="DU188" s="650"/>
      <c r="DV188" s="650"/>
      <c r="DW188" s="650"/>
      <c r="DX188" s="650"/>
      <c r="DY188" s="650"/>
      <c r="DZ188" s="650"/>
      <c r="EA188" s="650"/>
      <c r="EB188" s="650"/>
      <c r="EC188" s="650"/>
      <c r="ED188" s="650"/>
      <c r="EE188" s="650"/>
      <c r="EF188" s="650"/>
      <c r="EG188" s="650"/>
      <c r="EH188" s="650"/>
      <c r="EI188" s="650"/>
      <c r="EJ188" s="650"/>
      <c r="EK188" s="650"/>
      <c r="EL188" s="650"/>
      <c r="EM188" s="650"/>
      <c r="EN188" s="650"/>
      <c r="EO188" s="650"/>
      <c r="EP188" s="483"/>
      <c r="EQ188" s="483"/>
      <c r="ER188" s="545"/>
      <c r="ES188" s="546"/>
      <c r="ET188" s="545"/>
      <c r="EU188" s="547"/>
      <c r="EV188" s="540"/>
      <c r="EW188" s="536"/>
      <c r="EX188" s="541"/>
      <c r="EY188" s="536"/>
      <c r="EZ188" s="540"/>
      <c r="FA188" s="542"/>
      <c r="FB188" s="627" t="n">
        <v>3844.63</v>
      </c>
      <c r="FC188" s="628" t="n">
        <v>2496</v>
      </c>
      <c r="FD188" s="628" t="n">
        <f aca="false">[2]Planilha!G125</f>
        <v>3965.71</v>
      </c>
      <c r="FE188" s="628" t="n">
        <v>3844.63</v>
      </c>
      <c r="FF188" s="681" t="n">
        <v>2080</v>
      </c>
      <c r="FG188" s="569" t="n">
        <f aca="false">FH188*(72.26)%</f>
        <v>2237.37</v>
      </c>
      <c r="FH188" s="628" t="n">
        <v>3096.28</v>
      </c>
      <c r="FI188" s="490" t="n">
        <v>3021.78</v>
      </c>
      <c r="FJ188" s="490" t="n">
        <v>1976.98</v>
      </c>
      <c r="FK188" s="490" t="n">
        <v>3691.97</v>
      </c>
    </row>
    <row r="189" s="490" customFormat="true" ht="51.75" hidden="false" customHeight="false" outlineLevel="0" collapsed="false">
      <c r="A189" s="544" t="s">
        <v>96</v>
      </c>
      <c r="B189" s="580" t="s">
        <v>372</v>
      </c>
      <c r="C189" s="523" t="s">
        <v>555</v>
      </c>
      <c r="D189" s="679" t="s">
        <v>556</v>
      </c>
      <c r="E189" s="648" t="s">
        <v>258</v>
      </c>
      <c r="F189" s="685" t="n">
        <v>1</v>
      </c>
      <c r="G189" s="527" t="n">
        <f aca="false">MEDIAN(FB189:FD189)</f>
        <v>10803.2</v>
      </c>
      <c r="H189" s="528" t="n">
        <f aca="false">F189*G189</f>
        <v>10803.2</v>
      </c>
      <c r="I189" s="635"/>
      <c r="J189" s="469"/>
      <c r="K189" s="545"/>
      <c r="L189" s="546"/>
      <c r="M189" s="545"/>
      <c r="N189" s="547"/>
      <c r="O189" s="533"/>
      <c r="P189" s="533"/>
      <c r="Q189" s="533"/>
      <c r="R189" s="533"/>
      <c r="S189" s="533"/>
      <c r="T189" s="533"/>
      <c r="U189" s="533"/>
      <c r="V189" s="533"/>
      <c r="W189" s="533"/>
      <c r="X189" s="533"/>
      <c r="Y189" s="533"/>
      <c r="Z189" s="533"/>
      <c r="AA189" s="617"/>
      <c r="AB189" s="617"/>
      <c r="AC189" s="617"/>
      <c r="AD189" s="617"/>
      <c r="AE189" s="617"/>
      <c r="AF189" s="617"/>
      <c r="AG189" s="617"/>
      <c r="AH189" s="617"/>
      <c r="AI189" s="617"/>
      <c r="AJ189" s="617"/>
      <c r="AK189" s="617"/>
      <c r="AL189" s="617"/>
      <c r="AM189" s="618"/>
      <c r="AN189" s="535"/>
      <c r="AO189" s="536"/>
      <c r="AP189" s="548"/>
      <c r="AQ189" s="548"/>
      <c r="AR189" s="548"/>
      <c r="AS189" s="548"/>
      <c r="AT189" s="548"/>
      <c r="AU189" s="548"/>
      <c r="AV189" s="548"/>
      <c r="AW189" s="548"/>
      <c r="AX189" s="536"/>
      <c r="AY189" s="548"/>
      <c r="AZ189" s="548"/>
      <c r="BA189" s="548"/>
      <c r="BB189" s="548"/>
      <c r="BC189" s="548"/>
      <c r="BD189" s="548"/>
      <c r="BE189" s="548"/>
      <c r="BF189" s="548"/>
      <c r="BG189" s="548"/>
      <c r="BH189" s="548"/>
      <c r="BI189" s="548"/>
      <c r="BJ189" s="548"/>
      <c r="BK189" s="548"/>
      <c r="BL189" s="548"/>
      <c r="BM189" s="548"/>
      <c r="BN189" s="549"/>
      <c r="BO189" s="469"/>
      <c r="BP189" s="538"/>
      <c r="BQ189" s="619"/>
      <c r="BR189" s="510"/>
      <c r="BS189" s="511"/>
      <c r="BT189" s="512"/>
      <c r="BU189" s="512"/>
      <c r="BV189" s="512"/>
      <c r="BW189" s="512"/>
      <c r="BX189" s="512"/>
      <c r="BY189" s="512"/>
      <c r="BZ189" s="512"/>
      <c r="CA189" s="512"/>
      <c r="CB189" s="512"/>
      <c r="CC189" s="512"/>
      <c r="CD189" s="512"/>
      <c r="CE189" s="512"/>
      <c r="CF189" s="512"/>
      <c r="CG189" s="512"/>
      <c r="CH189" s="512"/>
      <c r="CI189" s="512"/>
      <c r="CJ189" s="512"/>
      <c r="CK189" s="512"/>
      <c r="CL189" s="512"/>
      <c r="CM189" s="512"/>
      <c r="CN189" s="512"/>
      <c r="CO189" s="512"/>
      <c r="CP189" s="512"/>
      <c r="CQ189" s="512"/>
      <c r="CR189" s="512"/>
      <c r="CS189" s="513"/>
      <c r="CT189" s="513"/>
      <c r="CU189" s="513"/>
      <c r="CV189" s="513"/>
      <c r="CW189" s="513"/>
      <c r="CX189" s="513"/>
      <c r="CY189" s="513"/>
      <c r="CZ189" s="513"/>
      <c r="DA189" s="513"/>
      <c r="DB189" s="513"/>
      <c r="DC189" s="513"/>
      <c r="DD189" s="513"/>
      <c r="DE189" s="645"/>
      <c r="DF189" s="645"/>
      <c r="DG189" s="645"/>
      <c r="DH189" s="645"/>
      <c r="DI189" s="645"/>
      <c r="DJ189" s="645"/>
      <c r="DK189" s="645"/>
      <c r="DL189" s="645"/>
      <c r="DM189" s="645"/>
      <c r="DN189" s="645"/>
      <c r="DO189" s="645"/>
      <c r="DP189" s="645"/>
      <c r="DQ189" s="645"/>
      <c r="DR189" s="514"/>
      <c r="DS189" s="650"/>
      <c r="DT189" s="650"/>
      <c r="DU189" s="650"/>
      <c r="DV189" s="650"/>
      <c r="DW189" s="650"/>
      <c r="DX189" s="650"/>
      <c r="DY189" s="650"/>
      <c r="DZ189" s="650"/>
      <c r="EA189" s="650"/>
      <c r="EB189" s="650"/>
      <c r="EC189" s="650"/>
      <c r="ED189" s="650"/>
      <c r="EE189" s="650"/>
      <c r="EF189" s="650"/>
      <c r="EG189" s="650"/>
      <c r="EH189" s="650"/>
      <c r="EI189" s="650"/>
      <c r="EJ189" s="650"/>
      <c r="EK189" s="650"/>
      <c r="EL189" s="650"/>
      <c r="EM189" s="650"/>
      <c r="EN189" s="650"/>
      <c r="EO189" s="650"/>
      <c r="EP189" s="483"/>
      <c r="EQ189" s="483"/>
      <c r="ER189" s="545"/>
      <c r="ES189" s="546"/>
      <c r="ET189" s="545"/>
      <c r="EU189" s="547"/>
      <c r="EV189" s="540"/>
      <c r="EW189" s="536"/>
      <c r="EX189" s="541"/>
      <c r="EY189" s="536"/>
      <c r="EZ189" s="540"/>
      <c r="FA189" s="542"/>
      <c r="FB189" s="627" t="n">
        <v>12367.28</v>
      </c>
      <c r="FC189" s="628" t="n">
        <v>6962.4</v>
      </c>
      <c r="FD189" s="628" t="n">
        <f aca="false">[2]Planilha!G126</f>
        <v>10803.2</v>
      </c>
      <c r="FE189" s="628" t="n">
        <v>8320.81</v>
      </c>
      <c r="FF189" s="681" t="n">
        <v>5802</v>
      </c>
      <c r="FG189" s="569" t="n">
        <f aca="false">FH189*(72.26)%</f>
        <v>6118.04</v>
      </c>
      <c r="FH189" s="628" t="n">
        <v>8466.7</v>
      </c>
      <c r="FI189" s="490" t="n">
        <v>5728.65</v>
      </c>
      <c r="FJ189" s="490" t="n">
        <v>4493.68</v>
      </c>
      <c r="FK189" s="490" t="n">
        <v>7484.99</v>
      </c>
    </row>
    <row r="190" s="490" customFormat="true" ht="64.5" hidden="false" customHeight="false" outlineLevel="0" collapsed="false">
      <c r="A190" s="544" t="s">
        <v>96</v>
      </c>
      <c r="B190" s="580" t="s">
        <v>372</v>
      </c>
      <c r="C190" s="523" t="s">
        <v>557</v>
      </c>
      <c r="D190" s="679" t="s">
        <v>558</v>
      </c>
      <c r="E190" s="648" t="s">
        <v>258</v>
      </c>
      <c r="F190" s="685" t="s">
        <v>471</v>
      </c>
      <c r="G190" s="527" t="n">
        <f aca="false">MEDIAN(FB190:FD190)</f>
        <v>7289.7</v>
      </c>
      <c r="H190" s="528" t="n">
        <f aca="false">F190*G190</f>
        <v>14579.4</v>
      </c>
      <c r="I190" s="635"/>
      <c r="J190" s="469"/>
      <c r="K190" s="545"/>
      <c r="L190" s="546"/>
      <c r="M190" s="545"/>
      <c r="N190" s="547"/>
      <c r="O190" s="533"/>
      <c r="P190" s="533"/>
      <c r="Q190" s="533"/>
      <c r="R190" s="533"/>
      <c r="S190" s="533"/>
      <c r="T190" s="533"/>
      <c r="U190" s="533"/>
      <c r="V190" s="533"/>
      <c r="W190" s="533"/>
      <c r="X190" s="533"/>
      <c r="Y190" s="533"/>
      <c r="Z190" s="533"/>
      <c r="AA190" s="617"/>
      <c r="AB190" s="617"/>
      <c r="AC190" s="617"/>
      <c r="AD190" s="617"/>
      <c r="AE190" s="617"/>
      <c r="AF190" s="617"/>
      <c r="AG190" s="617"/>
      <c r="AH190" s="617"/>
      <c r="AI190" s="617"/>
      <c r="AJ190" s="617"/>
      <c r="AK190" s="617"/>
      <c r="AL190" s="617"/>
      <c r="AM190" s="618"/>
      <c r="AN190" s="535"/>
      <c r="AO190" s="536"/>
      <c r="AP190" s="548"/>
      <c r="AQ190" s="548"/>
      <c r="AR190" s="548"/>
      <c r="AS190" s="548"/>
      <c r="AT190" s="548"/>
      <c r="AU190" s="548"/>
      <c r="AV190" s="548"/>
      <c r="AW190" s="548"/>
      <c r="AX190" s="536"/>
      <c r="AY190" s="548"/>
      <c r="AZ190" s="548"/>
      <c r="BA190" s="548"/>
      <c r="BB190" s="548"/>
      <c r="BC190" s="548"/>
      <c r="BD190" s="548"/>
      <c r="BE190" s="548"/>
      <c r="BF190" s="548"/>
      <c r="BG190" s="548"/>
      <c r="BH190" s="548"/>
      <c r="BI190" s="548"/>
      <c r="BJ190" s="548"/>
      <c r="BK190" s="548"/>
      <c r="BL190" s="548"/>
      <c r="BM190" s="548"/>
      <c r="BN190" s="549"/>
      <c r="BO190" s="469"/>
      <c r="BP190" s="538"/>
      <c r="BQ190" s="619"/>
      <c r="BR190" s="510"/>
      <c r="BS190" s="511"/>
      <c r="BT190" s="512"/>
      <c r="BU190" s="512"/>
      <c r="BV190" s="512"/>
      <c r="BW190" s="512"/>
      <c r="BX190" s="512"/>
      <c r="BY190" s="512"/>
      <c r="BZ190" s="512"/>
      <c r="CA190" s="512"/>
      <c r="CB190" s="512"/>
      <c r="CC190" s="512"/>
      <c r="CD190" s="512"/>
      <c r="CE190" s="512"/>
      <c r="CF190" s="512"/>
      <c r="CG190" s="512"/>
      <c r="CH190" s="512"/>
      <c r="CI190" s="512"/>
      <c r="CJ190" s="512"/>
      <c r="CK190" s="512"/>
      <c r="CL190" s="512"/>
      <c r="CM190" s="512"/>
      <c r="CN190" s="512"/>
      <c r="CO190" s="512"/>
      <c r="CP190" s="512"/>
      <c r="CQ190" s="512"/>
      <c r="CR190" s="512"/>
      <c r="CS190" s="513"/>
      <c r="CT190" s="513"/>
      <c r="CU190" s="513"/>
      <c r="CV190" s="513"/>
      <c r="CW190" s="513"/>
      <c r="CX190" s="513"/>
      <c r="CY190" s="513"/>
      <c r="CZ190" s="513"/>
      <c r="DA190" s="513"/>
      <c r="DB190" s="513"/>
      <c r="DC190" s="513"/>
      <c r="DD190" s="513"/>
      <c r="DE190" s="645"/>
      <c r="DF190" s="645"/>
      <c r="DG190" s="645"/>
      <c r="DH190" s="645"/>
      <c r="DI190" s="645"/>
      <c r="DJ190" s="645"/>
      <c r="DK190" s="645"/>
      <c r="DL190" s="645"/>
      <c r="DM190" s="645"/>
      <c r="DN190" s="645"/>
      <c r="DO190" s="645"/>
      <c r="DP190" s="645"/>
      <c r="DQ190" s="645"/>
      <c r="DR190" s="514"/>
      <c r="DS190" s="650"/>
      <c r="DT190" s="650"/>
      <c r="DU190" s="650"/>
      <c r="DV190" s="650"/>
      <c r="DW190" s="650"/>
      <c r="DX190" s="650"/>
      <c r="DY190" s="650"/>
      <c r="DZ190" s="650"/>
      <c r="EA190" s="650"/>
      <c r="EB190" s="650"/>
      <c r="EC190" s="650"/>
      <c r="ED190" s="650"/>
      <c r="EE190" s="650"/>
      <c r="EF190" s="650"/>
      <c r="EG190" s="650"/>
      <c r="EH190" s="650"/>
      <c r="EI190" s="650"/>
      <c r="EJ190" s="650"/>
      <c r="EK190" s="650"/>
      <c r="EL190" s="650"/>
      <c r="EM190" s="650"/>
      <c r="EN190" s="650"/>
      <c r="EO190" s="650"/>
      <c r="EP190" s="483"/>
      <c r="EQ190" s="483"/>
      <c r="ER190" s="545"/>
      <c r="ES190" s="546"/>
      <c r="ET190" s="545"/>
      <c r="EU190" s="547"/>
      <c r="EV190" s="540"/>
      <c r="EW190" s="536"/>
      <c r="EX190" s="541"/>
      <c r="EY190" s="536"/>
      <c r="EZ190" s="540"/>
      <c r="FA190" s="542"/>
      <c r="FB190" s="627" t="n">
        <v>7289.7</v>
      </c>
      <c r="FC190" s="628" t="n">
        <v>4893.6</v>
      </c>
      <c r="FD190" s="628" t="n">
        <f aca="false">[2]Planilha!G127</f>
        <v>7416.51</v>
      </c>
      <c r="FE190" s="628" t="n">
        <v>6261.71</v>
      </c>
      <c r="FF190" s="681" t="n">
        <v>4078</v>
      </c>
      <c r="FG190" s="569" t="n">
        <f aca="false">FH190*(72.26)%</f>
        <v>4195.89</v>
      </c>
      <c r="FH190" s="628" t="n">
        <v>5806.66</v>
      </c>
      <c r="FI190" s="490" t="n">
        <v>5443.82</v>
      </c>
      <c r="FJ190" s="490" t="n">
        <v>3731.04</v>
      </c>
      <c r="FK190" s="490" t="n">
        <v>4704.81</v>
      </c>
    </row>
    <row r="191" s="490" customFormat="true" ht="64.5" hidden="false" customHeight="false" outlineLevel="0" collapsed="false">
      <c r="A191" s="544" t="s">
        <v>96</v>
      </c>
      <c r="B191" s="580" t="s">
        <v>372</v>
      </c>
      <c r="C191" s="523" t="s">
        <v>559</v>
      </c>
      <c r="D191" s="679" t="s">
        <v>560</v>
      </c>
      <c r="E191" s="648" t="s">
        <v>258</v>
      </c>
      <c r="F191" s="685" t="s">
        <v>464</v>
      </c>
      <c r="G191" s="527" t="n">
        <f aca="false">MEDIAN(FB191:FD191)</f>
        <v>5258.54</v>
      </c>
      <c r="H191" s="528" t="n">
        <f aca="false">F191*G191</f>
        <v>5258.54</v>
      </c>
      <c r="I191" s="635"/>
      <c r="J191" s="469"/>
      <c r="K191" s="545"/>
      <c r="L191" s="546"/>
      <c r="M191" s="545"/>
      <c r="N191" s="547"/>
      <c r="O191" s="533"/>
      <c r="P191" s="533"/>
      <c r="Q191" s="533"/>
      <c r="R191" s="533"/>
      <c r="S191" s="533"/>
      <c r="T191" s="533"/>
      <c r="U191" s="533"/>
      <c r="V191" s="533"/>
      <c r="W191" s="533"/>
      <c r="X191" s="533"/>
      <c r="Y191" s="533"/>
      <c r="Z191" s="533"/>
      <c r="AA191" s="617"/>
      <c r="AB191" s="617"/>
      <c r="AC191" s="617"/>
      <c r="AD191" s="617"/>
      <c r="AE191" s="617"/>
      <c r="AF191" s="617"/>
      <c r="AG191" s="617"/>
      <c r="AH191" s="617"/>
      <c r="AI191" s="617"/>
      <c r="AJ191" s="617"/>
      <c r="AK191" s="617"/>
      <c r="AL191" s="617"/>
      <c r="AM191" s="618"/>
      <c r="AN191" s="535"/>
      <c r="AO191" s="536"/>
      <c r="AP191" s="548"/>
      <c r="AQ191" s="548"/>
      <c r="AR191" s="548"/>
      <c r="AS191" s="548"/>
      <c r="AT191" s="548"/>
      <c r="AU191" s="548"/>
      <c r="AV191" s="548"/>
      <c r="AW191" s="548"/>
      <c r="AX191" s="536"/>
      <c r="AY191" s="548"/>
      <c r="AZ191" s="548"/>
      <c r="BA191" s="548"/>
      <c r="BB191" s="548"/>
      <c r="BC191" s="548"/>
      <c r="BD191" s="548"/>
      <c r="BE191" s="548"/>
      <c r="BF191" s="548"/>
      <c r="BG191" s="548"/>
      <c r="BH191" s="548"/>
      <c r="BI191" s="548"/>
      <c r="BJ191" s="548"/>
      <c r="BK191" s="548"/>
      <c r="BL191" s="548"/>
      <c r="BM191" s="548"/>
      <c r="BN191" s="549"/>
      <c r="BO191" s="469"/>
      <c r="BP191" s="538"/>
      <c r="BQ191" s="619"/>
      <c r="BR191" s="510"/>
      <c r="BS191" s="511"/>
      <c r="BT191" s="512"/>
      <c r="BU191" s="512"/>
      <c r="BV191" s="512"/>
      <c r="BW191" s="512"/>
      <c r="BX191" s="512"/>
      <c r="BY191" s="512"/>
      <c r="BZ191" s="512"/>
      <c r="CA191" s="512"/>
      <c r="CB191" s="512"/>
      <c r="CC191" s="512"/>
      <c r="CD191" s="512"/>
      <c r="CE191" s="512"/>
      <c r="CF191" s="512"/>
      <c r="CG191" s="512"/>
      <c r="CH191" s="512"/>
      <c r="CI191" s="512"/>
      <c r="CJ191" s="512"/>
      <c r="CK191" s="512"/>
      <c r="CL191" s="512"/>
      <c r="CM191" s="512"/>
      <c r="CN191" s="512"/>
      <c r="CO191" s="512"/>
      <c r="CP191" s="512"/>
      <c r="CQ191" s="512"/>
      <c r="CR191" s="512"/>
      <c r="CS191" s="513"/>
      <c r="CT191" s="513"/>
      <c r="CU191" s="513"/>
      <c r="CV191" s="513"/>
      <c r="CW191" s="513"/>
      <c r="CX191" s="513"/>
      <c r="CY191" s="513"/>
      <c r="CZ191" s="513"/>
      <c r="DA191" s="513"/>
      <c r="DB191" s="513"/>
      <c r="DC191" s="513"/>
      <c r="DD191" s="513"/>
      <c r="DE191" s="645"/>
      <c r="DF191" s="645"/>
      <c r="DG191" s="645"/>
      <c r="DH191" s="645"/>
      <c r="DI191" s="645"/>
      <c r="DJ191" s="645"/>
      <c r="DK191" s="645"/>
      <c r="DL191" s="645"/>
      <c r="DM191" s="645"/>
      <c r="DN191" s="645"/>
      <c r="DO191" s="645"/>
      <c r="DP191" s="645"/>
      <c r="DQ191" s="645"/>
      <c r="DR191" s="514"/>
      <c r="DS191" s="650"/>
      <c r="DT191" s="650"/>
      <c r="DU191" s="650"/>
      <c r="DV191" s="650"/>
      <c r="DW191" s="650"/>
      <c r="DX191" s="650"/>
      <c r="DY191" s="650"/>
      <c r="DZ191" s="650"/>
      <c r="EA191" s="650"/>
      <c r="EB191" s="650"/>
      <c r="EC191" s="650"/>
      <c r="ED191" s="650"/>
      <c r="EE191" s="650"/>
      <c r="EF191" s="650"/>
      <c r="EG191" s="650"/>
      <c r="EH191" s="650"/>
      <c r="EI191" s="650"/>
      <c r="EJ191" s="650"/>
      <c r="EK191" s="650"/>
      <c r="EL191" s="650"/>
      <c r="EM191" s="650"/>
      <c r="EN191" s="650"/>
      <c r="EO191" s="650"/>
      <c r="EP191" s="483"/>
      <c r="EQ191" s="483"/>
      <c r="ER191" s="545"/>
      <c r="ES191" s="546"/>
      <c r="ET191" s="545"/>
      <c r="EU191" s="547"/>
      <c r="EV191" s="540"/>
      <c r="EW191" s="536"/>
      <c r="EX191" s="541"/>
      <c r="EY191" s="536"/>
      <c r="EZ191" s="540"/>
      <c r="FA191" s="542"/>
      <c r="FB191" s="627" t="n">
        <v>5643.13</v>
      </c>
      <c r="FC191" s="628" t="n">
        <v>3484.8</v>
      </c>
      <c r="FD191" s="628" t="n">
        <f aca="false">[2]Planilha!G128</f>
        <v>5258.54</v>
      </c>
      <c r="FE191" s="628" t="n">
        <v>4594.41</v>
      </c>
      <c r="FF191" s="681" t="n">
        <v>2904</v>
      </c>
      <c r="FG191" s="569" t="n">
        <f aca="false">FH191*(72.26)%</f>
        <v>2971.13</v>
      </c>
      <c r="FH191" s="628" t="n">
        <v>4111.72</v>
      </c>
      <c r="FI191" s="490" t="n">
        <v>4042.69</v>
      </c>
      <c r="FJ191" s="490" t="n">
        <v>2607.62</v>
      </c>
      <c r="FK191" s="490" t="n">
        <v>3691.97</v>
      </c>
    </row>
    <row r="192" s="490" customFormat="true" ht="64.5" hidden="false" customHeight="false" outlineLevel="0" collapsed="false">
      <c r="A192" s="544" t="s">
        <v>96</v>
      </c>
      <c r="B192" s="580" t="s">
        <v>372</v>
      </c>
      <c r="C192" s="523" t="s">
        <v>561</v>
      </c>
      <c r="D192" s="679" t="s">
        <v>562</v>
      </c>
      <c r="E192" s="648" t="s">
        <v>258</v>
      </c>
      <c r="F192" s="690" t="s">
        <v>464</v>
      </c>
      <c r="G192" s="527" t="n">
        <f aca="false">MEDIAN(FB192:FD192)</f>
        <v>2709.09</v>
      </c>
      <c r="H192" s="528" t="n">
        <f aca="false">F192*G192</f>
        <v>2709.09</v>
      </c>
      <c r="I192" s="635"/>
      <c r="J192" s="469"/>
      <c r="K192" s="545"/>
      <c r="L192" s="546"/>
      <c r="M192" s="545"/>
      <c r="N192" s="547"/>
      <c r="O192" s="533"/>
      <c r="P192" s="533"/>
      <c r="Q192" s="533"/>
      <c r="R192" s="533"/>
      <c r="S192" s="533"/>
      <c r="T192" s="533"/>
      <c r="U192" s="533"/>
      <c r="V192" s="533"/>
      <c r="W192" s="533"/>
      <c r="X192" s="533"/>
      <c r="Y192" s="533"/>
      <c r="Z192" s="533"/>
      <c r="AA192" s="617"/>
      <c r="AB192" s="617"/>
      <c r="AC192" s="617"/>
      <c r="AD192" s="617"/>
      <c r="AE192" s="617"/>
      <c r="AF192" s="617"/>
      <c r="AG192" s="617"/>
      <c r="AH192" s="617"/>
      <c r="AI192" s="617"/>
      <c r="AJ192" s="617"/>
      <c r="AK192" s="617"/>
      <c r="AL192" s="617"/>
      <c r="AM192" s="618"/>
      <c r="AN192" s="535"/>
      <c r="AO192" s="536"/>
      <c r="AP192" s="548"/>
      <c r="AQ192" s="548"/>
      <c r="AR192" s="548"/>
      <c r="AS192" s="548"/>
      <c r="AT192" s="548"/>
      <c r="AU192" s="548"/>
      <c r="AV192" s="548"/>
      <c r="AW192" s="548"/>
      <c r="AX192" s="536"/>
      <c r="AY192" s="548"/>
      <c r="AZ192" s="548"/>
      <c r="BA192" s="548"/>
      <c r="BB192" s="548"/>
      <c r="BC192" s="548"/>
      <c r="BD192" s="548"/>
      <c r="BE192" s="548"/>
      <c r="BF192" s="548"/>
      <c r="BG192" s="548"/>
      <c r="BH192" s="548"/>
      <c r="BI192" s="548"/>
      <c r="BJ192" s="548"/>
      <c r="BK192" s="548"/>
      <c r="BL192" s="548"/>
      <c r="BM192" s="548"/>
      <c r="BN192" s="549"/>
      <c r="BO192" s="469"/>
      <c r="BP192" s="538"/>
      <c r="BQ192" s="619"/>
      <c r="BR192" s="510"/>
      <c r="BS192" s="511"/>
      <c r="BT192" s="512"/>
      <c r="BU192" s="512"/>
      <c r="BV192" s="512"/>
      <c r="BW192" s="512"/>
      <c r="BX192" s="512"/>
      <c r="BY192" s="512"/>
      <c r="BZ192" s="512"/>
      <c r="CA192" s="512"/>
      <c r="CB192" s="512"/>
      <c r="CC192" s="512"/>
      <c r="CD192" s="512"/>
      <c r="CE192" s="512"/>
      <c r="CF192" s="512"/>
      <c r="CG192" s="512"/>
      <c r="CH192" s="512"/>
      <c r="CI192" s="512"/>
      <c r="CJ192" s="512"/>
      <c r="CK192" s="512"/>
      <c r="CL192" s="512"/>
      <c r="CM192" s="512"/>
      <c r="CN192" s="512"/>
      <c r="CO192" s="512"/>
      <c r="CP192" s="512"/>
      <c r="CQ192" s="512"/>
      <c r="CR192" s="512"/>
      <c r="CS192" s="513"/>
      <c r="CT192" s="513"/>
      <c r="CU192" s="513"/>
      <c r="CV192" s="513"/>
      <c r="CW192" s="513"/>
      <c r="CX192" s="513"/>
      <c r="CY192" s="513"/>
      <c r="CZ192" s="513"/>
      <c r="DA192" s="513"/>
      <c r="DB192" s="513"/>
      <c r="DC192" s="513"/>
      <c r="DD192" s="513"/>
      <c r="DE192" s="645"/>
      <c r="DF192" s="645"/>
      <c r="DG192" s="645"/>
      <c r="DH192" s="645"/>
      <c r="DI192" s="645"/>
      <c r="DJ192" s="645"/>
      <c r="DK192" s="645"/>
      <c r="DL192" s="645"/>
      <c r="DM192" s="645"/>
      <c r="DN192" s="645"/>
      <c r="DO192" s="645"/>
      <c r="DP192" s="645"/>
      <c r="DQ192" s="645"/>
      <c r="DR192" s="514"/>
      <c r="DS192" s="650"/>
      <c r="DT192" s="650"/>
      <c r="DU192" s="650"/>
      <c r="DV192" s="650"/>
      <c r="DW192" s="650"/>
      <c r="DX192" s="650"/>
      <c r="DY192" s="650"/>
      <c r="DZ192" s="650"/>
      <c r="EA192" s="650"/>
      <c r="EB192" s="650"/>
      <c r="EC192" s="650"/>
      <c r="ED192" s="650"/>
      <c r="EE192" s="650"/>
      <c r="EF192" s="650"/>
      <c r="EG192" s="650"/>
      <c r="EH192" s="650"/>
      <c r="EI192" s="650"/>
      <c r="EJ192" s="650"/>
      <c r="EK192" s="650"/>
      <c r="EL192" s="650"/>
      <c r="EM192" s="650"/>
      <c r="EN192" s="650"/>
      <c r="EO192" s="650"/>
      <c r="EP192" s="483"/>
      <c r="EQ192" s="483"/>
      <c r="ER192" s="545"/>
      <c r="ES192" s="546"/>
      <c r="ET192" s="545"/>
      <c r="EU192" s="547"/>
      <c r="EV192" s="540"/>
      <c r="EW192" s="536"/>
      <c r="EX192" s="541"/>
      <c r="EY192" s="536"/>
      <c r="EZ192" s="540"/>
      <c r="FA192" s="542"/>
      <c r="FB192" s="627" t="n">
        <v>2709.09</v>
      </c>
      <c r="FC192" s="628" t="n">
        <v>2600</v>
      </c>
      <c r="FD192" s="628" t="n">
        <f aca="false">[2]Planilha!G129</f>
        <v>2838.08</v>
      </c>
      <c r="FE192" s="628" t="n">
        <v>2675.82</v>
      </c>
      <c r="FF192" s="681" t="n">
        <v>1588</v>
      </c>
      <c r="FG192" s="569" t="n">
        <f aca="false">FH192*(72.26)%</f>
        <v>1597.38</v>
      </c>
      <c r="FH192" s="628" t="n">
        <v>2210.6</v>
      </c>
      <c r="FI192" s="490" t="n">
        <v>9683.63</v>
      </c>
    </row>
    <row r="193" s="490" customFormat="true" ht="13.5" hidden="false" customHeight="false" outlineLevel="0" collapsed="false">
      <c r="A193" s="551"/>
      <c r="B193" s="552"/>
      <c r="C193" s="638"/>
      <c r="D193" s="639" t="s">
        <v>22</v>
      </c>
      <c r="E193" s="555"/>
      <c r="F193" s="556"/>
      <c r="G193" s="557"/>
      <c r="H193" s="640"/>
      <c r="I193" s="559" t="n">
        <f aca="false">SUM(H182:H192)</f>
        <v>751237.06</v>
      </c>
      <c r="J193" s="469"/>
      <c r="K193" s="560"/>
      <c r="L193" s="469"/>
      <c r="M193" s="561"/>
      <c r="N193" s="562"/>
      <c r="O193" s="563"/>
      <c r="P193" s="563"/>
      <c r="Q193" s="563"/>
      <c r="R193" s="563"/>
      <c r="S193" s="563"/>
      <c r="T193" s="563"/>
      <c r="U193" s="563"/>
      <c r="V193" s="563"/>
      <c r="W193" s="563"/>
      <c r="X193" s="563"/>
      <c r="Y193" s="563"/>
      <c r="Z193" s="563"/>
      <c r="AA193" s="563"/>
      <c r="AB193" s="563"/>
      <c r="AC193" s="563"/>
      <c r="AD193" s="563"/>
      <c r="AE193" s="563"/>
      <c r="AF193" s="563"/>
      <c r="AG193" s="563"/>
      <c r="AH193" s="563"/>
      <c r="AI193" s="563"/>
      <c r="AJ193" s="563"/>
      <c r="AK193" s="563"/>
      <c r="AL193" s="563"/>
      <c r="AM193" s="564"/>
      <c r="AN193" s="641"/>
      <c r="AO193" s="566"/>
      <c r="AP193" s="566"/>
      <c r="AQ193" s="566"/>
      <c r="AR193" s="566"/>
      <c r="AS193" s="566"/>
      <c r="AT193" s="566"/>
      <c r="AU193" s="566"/>
      <c r="AV193" s="566"/>
      <c r="AW193" s="566"/>
      <c r="AX193" s="566"/>
      <c r="AY193" s="566"/>
      <c r="AZ193" s="566"/>
      <c r="BA193" s="566"/>
      <c r="BB193" s="566"/>
      <c r="BC193" s="566"/>
      <c r="BD193" s="566"/>
      <c r="BE193" s="566"/>
      <c r="BF193" s="566"/>
      <c r="BG193" s="566"/>
      <c r="BH193" s="566"/>
      <c r="BI193" s="566"/>
      <c r="BJ193" s="566"/>
      <c r="BK193" s="566"/>
      <c r="BL193" s="566"/>
      <c r="BM193" s="566"/>
      <c r="BN193" s="566"/>
      <c r="BO193" s="469"/>
      <c r="BP193" s="538"/>
      <c r="BQ193" s="619"/>
      <c r="BR193" s="510"/>
      <c r="BS193" s="511" t="n">
        <f aca="false">Planilha!N193</f>
        <v>0</v>
      </c>
      <c r="BT193" s="512" t="n">
        <f aca="false">Planilha!O193</f>
        <v>0</v>
      </c>
      <c r="BU193" s="512" t="n">
        <f aca="false">Planilha!P193</f>
        <v>0</v>
      </c>
      <c r="BV193" s="512" t="n">
        <f aca="false">Planilha!Q193</f>
        <v>0</v>
      </c>
      <c r="BW193" s="512" t="n">
        <f aca="false">Planilha!R193</f>
        <v>0</v>
      </c>
      <c r="BX193" s="512" t="n">
        <f aca="false">Planilha!S193</f>
        <v>0</v>
      </c>
      <c r="BY193" s="512" t="n">
        <f aca="false">Planilha!T193</f>
        <v>0</v>
      </c>
      <c r="BZ193" s="512" t="n">
        <f aca="false">Planilha!U193</f>
        <v>0</v>
      </c>
      <c r="CA193" s="512" t="n">
        <f aca="false">Planilha!V193</f>
        <v>0</v>
      </c>
      <c r="CB193" s="512" t="n">
        <f aca="false">Planilha!W193</f>
        <v>0</v>
      </c>
      <c r="CC193" s="512" t="n">
        <f aca="false">Planilha!X193</f>
        <v>0</v>
      </c>
      <c r="CD193" s="512" t="n">
        <f aca="false">Planilha!Y193</f>
        <v>0</v>
      </c>
      <c r="CE193" s="512" t="n">
        <f aca="false">Planilha!Z193</f>
        <v>0</v>
      </c>
      <c r="CF193" s="512" t="n">
        <f aca="false">Planilha!AA193</f>
        <v>0</v>
      </c>
      <c r="CG193" s="512" t="n">
        <f aca="false">Planilha!AB193</f>
        <v>0</v>
      </c>
      <c r="CH193" s="512" t="n">
        <f aca="false">Planilha!AC193</f>
        <v>0</v>
      </c>
      <c r="CI193" s="512" t="n">
        <f aca="false">Planilha!AD193</f>
        <v>0</v>
      </c>
      <c r="CJ193" s="512" t="n">
        <f aca="false">Planilha!AE193</f>
        <v>0</v>
      </c>
      <c r="CK193" s="512" t="n">
        <f aca="false">Planilha!AF193</f>
        <v>0</v>
      </c>
      <c r="CL193" s="512" t="n">
        <f aca="false">Planilha!AG193</f>
        <v>0</v>
      </c>
      <c r="CM193" s="512" t="n">
        <f aca="false">Planilha!AH193</f>
        <v>0</v>
      </c>
      <c r="CN193" s="512" t="n">
        <f aca="false">Planilha!AI193</f>
        <v>0</v>
      </c>
      <c r="CO193" s="512" t="n">
        <f aca="false">Planilha!AJ193</f>
        <v>0</v>
      </c>
      <c r="CP193" s="512" t="n">
        <f aca="false">Planilha!AK193</f>
        <v>0</v>
      </c>
      <c r="CQ193" s="512" t="n">
        <f aca="false">Planilha!AL193</f>
        <v>0</v>
      </c>
      <c r="CR193" s="512"/>
      <c r="CS193" s="513" t="n">
        <f aca="false">Planilha!H193</f>
        <v>0</v>
      </c>
      <c r="CT193" s="513" t="n">
        <f aca="false">Planilha!AP193</f>
        <v>0</v>
      </c>
      <c r="CU193" s="513" t="n">
        <f aca="false">Planilha!AQ193</f>
        <v>0</v>
      </c>
      <c r="CV193" s="513" t="n">
        <f aca="false">Planilha!AR193</f>
        <v>0</v>
      </c>
      <c r="CW193" s="513" t="n">
        <f aca="false">Planilha!AS193</f>
        <v>0</v>
      </c>
      <c r="CX193" s="513" t="n">
        <f aca="false">Planilha!AT193</f>
        <v>0</v>
      </c>
      <c r="CY193" s="513" t="n">
        <f aca="false">Planilha!AU193</f>
        <v>0</v>
      </c>
      <c r="CZ193" s="513" t="n">
        <f aca="false">Planilha!AV193</f>
        <v>0</v>
      </c>
      <c r="DA193" s="513" t="n">
        <f aca="false">Planilha!AW193</f>
        <v>0</v>
      </c>
      <c r="DB193" s="513" t="n">
        <f aca="false">Planilha!AX193</f>
        <v>0</v>
      </c>
      <c r="DC193" s="513" t="n">
        <f aca="false">Planilha!AY193</f>
        <v>0</v>
      </c>
      <c r="DD193" s="513" t="n">
        <f aca="false">Planilha!AZ193</f>
        <v>0</v>
      </c>
      <c r="DE193" s="645" t="n">
        <f aca="false">Planilha!BA193</f>
        <v>0</v>
      </c>
      <c r="DF193" s="645" t="n">
        <f aca="false">Planilha!BB193</f>
        <v>0</v>
      </c>
      <c r="DG193" s="645" t="n">
        <f aca="false">Planilha!BC193</f>
        <v>0</v>
      </c>
      <c r="DH193" s="645" t="n">
        <f aca="false">Planilha!BD193</f>
        <v>0</v>
      </c>
      <c r="DI193" s="645" t="n">
        <f aca="false">Planilha!BE193</f>
        <v>0</v>
      </c>
      <c r="DJ193" s="645" t="n">
        <f aca="false">Planilha!BF193</f>
        <v>0</v>
      </c>
      <c r="DK193" s="645" t="n">
        <f aca="false">Planilha!BG193</f>
        <v>0</v>
      </c>
      <c r="DL193" s="645" t="n">
        <f aca="false">Planilha!BH193</f>
        <v>0</v>
      </c>
      <c r="DM193" s="645" t="n">
        <f aca="false">Planilha!BI193</f>
        <v>0</v>
      </c>
      <c r="DN193" s="645" t="n">
        <f aca="false">Planilha!BJ193</f>
        <v>0</v>
      </c>
      <c r="DO193" s="645" t="n">
        <f aca="false">Planilha!BK193</f>
        <v>0</v>
      </c>
      <c r="DP193" s="645" t="n">
        <f aca="false">Planilha!BL193</f>
        <v>0</v>
      </c>
      <c r="DQ193" s="645" t="n">
        <f aca="false">Planilha!BM193</f>
        <v>0</v>
      </c>
      <c r="DR193" s="539" t="e">
        <f aca="false">Planilha!AP151</f>
        <v>#REF!</v>
      </c>
      <c r="DS193" s="646" t="e">
        <f aca="false">Planilha!AQ151</f>
        <v>#REF!</v>
      </c>
      <c r="DT193" s="646" t="e">
        <f aca="false">Planilha!AR151</f>
        <v>#REF!</v>
      </c>
      <c r="DU193" s="646" t="e">
        <f aca="false">Planilha!AS151</f>
        <v>#REF!</v>
      </c>
      <c r="DV193" s="646" t="e">
        <f aca="false">Planilha!AT151</f>
        <v>#REF!</v>
      </c>
      <c r="DW193" s="646" t="e">
        <f aca="false">Planilha!AU151</f>
        <v>#REF!</v>
      </c>
      <c r="DX193" s="646" t="e">
        <f aca="false">Planilha!AV151</f>
        <v>#REF!</v>
      </c>
      <c r="DY193" s="646" t="e">
        <f aca="false">Planilha!AW151</f>
        <v>#REF!</v>
      </c>
      <c r="DZ193" s="646" t="e">
        <f aca="false">Planilha!AX151</f>
        <v>#REF!</v>
      </c>
      <c r="EA193" s="646" t="e">
        <f aca="false">Planilha!AY151</f>
        <v>#REF!</v>
      </c>
      <c r="EB193" s="646" t="e">
        <f aca="false">Planilha!AZ151</f>
        <v>#REF!</v>
      </c>
      <c r="EC193" s="646" t="e">
        <f aca="false">Planilha!BA151</f>
        <v>#REF!</v>
      </c>
      <c r="ED193" s="646" t="e">
        <f aca="false">Planilha!BB151</f>
        <v>#REF!</v>
      </c>
      <c r="EE193" s="646" t="e">
        <f aca="false">Planilha!BC151</f>
        <v>#REF!</v>
      </c>
      <c r="EF193" s="646" t="e">
        <f aca="false">Planilha!BD151</f>
        <v>#REF!</v>
      </c>
      <c r="EG193" s="646" t="e">
        <f aca="false">Planilha!BE151</f>
        <v>#REF!</v>
      </c>
      <c r="EH193" s="646" t="e">
        <f aca="false">Planilha!BF151</f>
        <v>#REF!</v>
      </c>
      <c r="EI193" s="646" t="e">
        <f aca="false">Planilha!BG151</f>
        <v>#REF!</v>
      </c>
      <c r="EJ193" s="646" t="e">
        <f aca="false">Planilha!BH151</f>
        <v>#REF!</v>
      </c>
      <c r="EK193" s="646" t="e">
        <f aca="false">Planilha!BI151</f>
        <v>#REF!</v>
      </c>
      <c r="EL193" s="646" t="e">
        <f aca="false">Planilha!BJ151</f>
        <v>#REF!</v>
      </c>
      <c r="EM193" s="646" t="e">
        <f aca="false">Planilha!BK151</f>
        <v>#REF!</v>
      </c>
      <c r="EN193" s="646" t="e">
        <f aca="false">Planilha!BL151</f>
        <v>#REF!</v>
      </c>
      <c r="EO193" s="646" t="e">
        <f aca="false">Planilha!BM151</f>
        <v>#REF!</v>
      </c>
      <c r="EP193" s="483"/>
      <c r="EQ193" s="483"/>
      <c r="ER193" s="560"/>
      <c r="ES193" s="469"/>
      <c r="ET193" s="561"/>
      <c r="EU193" s="562"/>
      <c r="EV193" s="567"/>
      <c r="EW193" s="566"/>
      <c r="EX193" s="567"/>
      <c r="EY193" s="566"/>
      <c r="EZ193" s="567"/>
      <c r="FA193" s="563" t="n">
        <f aca="false">IF(EZ193=0,0,EZ193/EV193)</f>
        <v>0</v>
      </c>
    </row>
    <row r="194" s="490" customFormat="true" ht="13.5" hidden="false" customHeight="false" outlineLevel="0" collapsed="false">
      <c r="A194" s="465"/>
      <c r="B194" s="465"/>
      <c r="C194" s="466"/>
      <c r="D194" s="466"/>
      <c r="E194" s="466"/>
      <c r="F194" s="467"/>
      <c r="G194" s="468"/>
      <c r="H194" s="466"/>
      <c r="I194" s="466"/>
      <c r="J194" s="469"/>
      <c r="K194" s="545"/>
      <c r="L194" s="546"/>
      <c r="M194" s="545"/>
      <c r="N194" s="547"/>
      <c r="O194" s="533"/>
      <c r="P194" s="533"/>
      <c r="Q194" s="533"/>
      <c r="R194" s="533"/>
      <c r="S194" s="533"/>
      <c r="T194" s="533"/>
      <c r="U194" s="533"/>
      <c r="V194" s="533"/>
      <c r="W194" s="533"/>
      <c r="X194" s="533"/>
      <c r="Y194" s="533"/>
      <c r="Z194" s="533"/>
      <c r="AA194" s="617"/>
      <c r="AB194" s="617"/>
      <c r="AC194" s="617"/>
      <c r="AD194" s="617"/>
      <c r="AE194" s="617"/>
      <c r="AF194" s="617"/>
      <c r="AG194" s="617"/>
      <c r="AH194" s="617"/>
      <c r="AI194" s="617"/>
      <c r="AJ194" s="617"/>
      <c r="AK194" s="617"/>
      <c r="AL194" s="617"/>
      <c r="AM194" s="618"/>
      <c r="AN194" s="535"/>
      <c r="AO194" s="536"/>
      <c r="AP194" s="548"/>
      <c r="AQ194" s="548"/>
      <c r="AR194" s="548"/>
      <c r="AS194" s="548"/>
      <c r="AT194" s="548"/>
      <c r="AU194" s="548"/>
      <c r="AV194" s="548"/>
      <c r="AW194" s="548"/>
      <c r="AX194" s="536"/>
      <c r="AY194" s="548"/>
      <c r="AZ194" s="548"/>
      <c r="BA194" s="548"/>
      <c r="BB194" s="548"/>
      <c r="BC194" s="548"/>
      <c r="BD194" s="548"/>
      <c r="BE194" s="548"/>
      <c r="BF194" s="548"/>
      <c r="BG194" s="548"/>
      <c r="BH194" s="548"/>
      <c r="BI194" s="548"/>
      <c r="BJ194" s="548"/>
      <c r="BK194" s="548"/>
      <c r="BL194" s="548"/>
      <c r="BM194" s="548"/>
      <c r="BN194" s="549"/>
      <c r="BO194" s="469"/>
      <c r="BP194" s="538"/>
      <c r="BQ194" s="619"/>
      <c r="BR194" s="510"/>
      <c r="BS194" s="511"/>
      <c r="BT194" s="512"/>
      <c r="BU194" s="512"/>
      <c r="BV194" s="512"/>
      <c r="BW194" s="512"/>
      <c r="BX194" s="512"/>
      <c r="BY194" s="512"/>
      <c r="BZ194" s="512"/>
      <c r="CA194" s="512"/>
      <c r="CB194" s="512"/>
      <c r="CC194" s="512"/>
      <c r="CD194" s="512"/>
      <c r="CE194" s="512"/>
      <c r="CF194" s="512"/>
      <c r="CG194" s="512"/>
      <c r="CH194" s="512"/>
      <c r="CI194" s="512"/>
      <c r="CJ194" s="512"/>
      <c r="CK194" s="512"/>
      <c r="CL194" s="512"/>
      <c r="CM194" s="512"/>
      <c r="CN194" s="512"/>
      <c r="CO194" s="512"/>
      <c r="CP194" s="512"/>
      <c r="CQ194" s="512"/>
      <c r="CR194" s="512"/>
      <c r="CS194" s="513"/>
      <c r="CT194" s="513"/>
      <c r="CU194" s="513"/>
      <c r="CV194" s="513"/>
      <c r="CW194" s="513"/>
      <c r="CX194" s="513"/>
      <c r="CY194" s="513"/>
      <c r="CZ194" s="513"/>
      <c r="DA194" s="513"/>
      <c r="DB194" s="513"/>
      <c r="DC194" s="513"/>
      <c r="DD194" s="513"/>
      <c r="DE194" s="645"/>
      <c r="DF194" s="645"/>
      <c r="DG194" s="645"/>
      <c r="DH194" s="645"/>
      <c r="DI194" s="645"/>
      <c r="DJ194" s="645"/>
      <c r="DK194" s="645"/>
      <c r="DL194" s="645"/>
      <c r="DM194" s="645"/>
      <c r="DN194" s="645"/>
      <c r="DO194" s="645"/>
      <c r="DP194" s="645"/>
      <c r="DQ194" s="645"/>
      <c r="DR194" s="514"/>
      <c r="DS194" s="650"/>
      <c r="DT194" s="650"/>
      <c r="DU194" s="650"/>
      <c r="DV194" s="650"/>
      <c r="DW194" s="650"/>
      <c r="DX194" s="650"/>
      <c r="DY194" s="650"/>
      <c r="DZ194" s="650"/>
      <c r="EA194" s="650"/>
      <c r="EB194" s="650"/>
      <c r="EC194" s="650"/>
      <c r="ED194" s="650"/>
      <c r="EE194" s="650"/>
      <c r="EF194" s="650"/>
      <c r="EG194" s="650"/>
      <c r="EH194" s="650"/>
      <c r="EI194" s="650"/>
      <c r="EJ194" s="650"/>
      <c r="EK194" s="650"/>
      <c r="EL194" s="650"/>
      <c r="EM194" s="650"/>
      <c r="EN194" s="650"/>
      <c r="EO194" s="650"/>
      <c r="EP194" s="483"/>
      <c r="EQ194" s="483"/>
      <c r="ER194" s="545"/>
      <c r="ES194" s="546"/>
      <c r="ET194" s="545"/>
      <c r="EU194" s="547"/>
      <c r="EV194" s="540"/>
      <c r="EW194" s="536"/>
      <c r="EX194" s="541"/>
      <c r="EY194" s="536"/>
      <c r="EZ194" s="540"/>
      <c r="FA194" s="542"/>
    </row>
    <row r="195" s="490" customFormat="true" ht="12.75" hidden="false" customHeight="false" outlineLevel="0" collapsed="false">
      <c r="A195" s="491"/>
      <c r="B195" s="492"/>
      <c r="C195" s="574" t="s">
        <v>563</v>
      </c>
      <c r="D195" s="575" t="s">
        <v>564</v>
      </c>
      <c r="E195" s="576"/>
      <c r="F195" s="577"/>
      <c r="G195" s="578"/>
      <c r="H195" s="579"/>
      <c r="I195" s="635"/>
      <c r="J195" s="469"/>
      <c r="K195" s="545"/>
      <c r="L195" s="546"/>
      <c r="M195" s="545"/>
      <c r="N195" s="547"/>
      <c r="O195" s="533"/>
      <c r="P195" s="533"/>
      <c r="Q195" s="533"/>
      <c r="R195" s="533"/>
      <c r="S195" s="533"/>
      <c r="T195" s="533"/>
      <c r="U195" s="533"/>
      <c r="V195" s="533"/>
      <c r="W195" s="533"/>
      <c r="X195" s="533"/>
      <c r="Y195" s="533"/>
      <c r="Z195" s="533"/>
      <c r="AA195" s="617"/>
      <c r="AB195" s="617"/>
      <c r="AC195" s="617"/>
      <c r="AD195" s="617"/>
      <c r="AE195" s="617"/>
      <c r="AF195" s="617"/>
      <c r="AG195" s="617"/>
      <c r="AH195" s="617"/>
      <c r="AI195" s="617"/>
      <c r="AJ195" s="617"/>
      <c r="AK195" s="617"/>
      <c r="AL195" s="617"/>
      <c r="AM195" s="618"/>
      <c r="AN195" s="535"/>
      <c r="AO195" s="536"/>
      <c r="AP195" s="548"/>
      <c r="AQ195" s="548"/>
      <c r="AR195" s="548"/>
      <c r="AS195" s="548"/>
      <c r="AT195" s="548"/>
      <c r="AU195" s="548"/>
      <c r="AV195" s="548"/>
      <c r="AW195" s="548"/>
      <c r="AX195" s="536"/>
      <c r="AY195" s="548"/>
      <c r="AZ195" s="548"/>
      <c r="BA195" s="548"/>
      <c r="BB195" s="548"/>
      <c r="BC195" s="548"/>
      <c r="BD195" s="548"/>
      <c r="BE195" s="548"/>
      <c r="BF195" s="548"/>
      <c r="BG195" s="548"/>
      <c r="BH195" s="548"/>
      <c r="BI195" s="548"/>
      <c r="BJ195" s="548"/>
      <c r="BK195" s="548"/>
      <c r="BL195" s="548"/>
      <c r="BM195" s="548"/>
      <c r="BN195" s="549"/>
      <c r="BO195" s="469"/>
      <c r="BP195" s="538"/>
      <c r="BQ195" s="619"/>
      <c r="BR195" s="510"/>
      <c r="BS195" s="511"/>
      <c r="BT195" s="512"/>
      <c r="BU195" s="512"/>
      <c r="BV195" s="512"/>
      <c r="BW195" s="512"/>
      <c r="BX195" s="512"/>
      <c r="BY195" s="512"/>
      <c r="BZ195" s="512"/>
      <c r="CA195" s="512"/>
      <c r="CB195" s="512"/>
      <c r="CC195" s="512"/>
      <c r="CD195" s="512"/>
      <c r="CE195" s="512"/>
      <c r="CF195" s="512"/>
      <c r="CG195" s="512"/>
      <c r="CH195" s="512"/>
      <c r="CI195" s="512"/>
      <c r="CJ195" s="512"/>
      <c r="CK195" s="512"/>
      <c r="CL195" s="512"/>
      <c r="CM195" s="512"/>
      <c r="CN195" s="512"/>
      <c r="CO195" s="512"/>
      <c r="CP195" s="512"/>
      <c r="CQ195" s="512"/>
      <c r="CR195" s="512"/>
      <c r="CS195" s="513"/>
      <c r="CT195" s="513"/>
      <c r="CU195" s="513"/>
      <c r="CV195" s="513"/>
      <c r="CW195" s="513"/>
      <c r="CX195" s="513"/>
      <c r="CY195" s="513"/>
      <c r="CZ195" s="513"/>
      <c r="DA195" s="513"/>
      <c r="DB195" s="513"/>
      <c r="DC195" s="513"/>
      <c r="DD195" s="513"/>
      <c r="DE195" s="645"/>
      <c r="DF195" s="645"/>
      <c r="DG195" s="645"/>
      <c r="DH195" s="645"/>
      <c r="DI195" s="645"/>
      <c r="DJ195" s="645"/>
      <c r="DK195" s="645"/>
      <c r="DL195" s="645"/>
      <c r="DM195" s="645"/>
      <c r="DN195" s="645"/>
      <c r="DO195" s="645"/>
      <c r="DP195" s="645"/>
      <c r="DQ195" s="645"/>
      <c r="DR195" s="514"/>
      <c r="DS195" s="650"/>
      <c r="DT195" s="650"/>
      <c r="DU195" s="650"/>
      <c r="DV195" s="650"/>
      <c r="DW195" s="650"/>
      <c r="DX195" s="650"/>
      <c r="DY195" s="650"/>
      <c r="DZ195" s="650"/>
      <c r="EA195" s="650"/>
      <c r="EB195" s="650"/>
      <c r="EC195" s="650"/>
      <c r="ED195" s="650"/>
      <c r="EE195" s="650"/>
      <c r="EF195" s="650"/>
      <c r="EG195" s="650"/>
      <c r="EH195" s="650"/>
      <c r="EI195" s="650"/>
      <c r="EJ195" s="650"/>
      <c r="EK195" s="650"/>
      <c r="EL195" s="650"/>
      <c r="EM195" s="650"/>
      <c r="EN195" s="650"/>
      <c r="EO195" s="650"/>
      <c r="EP195" s="483"/>
      <c r="EQ195" s="483"/>
      <c r="ER195" s="545"/>
      <c r="ES195" s="546"/>
      <c r="ET195" s="545"/>
      <c r="EU195" s="547"/>
      <c r="EV195" s="540"/>
      <c r="EW195" s="536"/>
      <c r="EX195" s="541"/>
      <c r="EY195" s="536"/>
      <c r="EZ195" s="540"/>
      <c r="FA195" s="542"/>
    </row>
    <row r="196" s="490" customFormat="true" ht="77.25" hidden="false" customHeight="false" outlineLevel="0" collapsed="false">
      <c r="A196" s="544" t="s">
        <v>96</v>
      </c>
      <c r="B196" s="580" t="s">
        <v>372</v>
      </c>
      <c r="C196" s="523" t="s">
        <v>565</v>
      </c>
      <c r="D196" s="679" t="s">
        <v>566</v>
      </c>
      <c r="E196" s="580" t="s">
        <v>286</v>
      </c>
      <c r="F196" s="603" t="n">
        <f aca="false">SUM(F124:F128)+32*2*3+F155+F152+F153</f>
        <v>282</v>
      </c>
      <c r="G196" s="609" t="n">
        <f aca="false">MEDIAN(FB196:FD196)</f>
        <v>316.24</v>
      </c>
      <c r="H196" s="631" t="n">
        <f aca="false">G196*F196</f>
        <v>89179.68</v>
      </c>
      <c r="I196" s="635"/>
      <c r="J196" s="469"/>
      <c r="K196" s="545"/>
      <c r="L196" s="546"/>
      <c r="M196" s="545"/>
      <c r="N196" s="547"/>
      <c r="O196" s="533"/>
      <c r="P196" s="533"/>
      <c r="Q196" s="533"/>
      <c r="R196" s="533"/>
      <c r="S196" s="533"/>
      <c r="T196" s="533"/>
      <c r="U196" s="533"/>
      <c r="V196" s="533"/>
      <c r="W196" s="533"/>
      <c r="X196" s="533"/>
      <c r="Y196" s="533"/>
      <c r="Z196" s="533"/>
      <c r="AA196" s="617"/>
      <c r="AB196" s="617"/>
      <c r="AC196" s="617"/>
      <c r="AD196" s="617"/>
      <c r="AE196" s="617"/>
      <c r="AF196" s="617"/>
      <c r="AG196" s="617"/>
      <c r="AH196" s="617"/>
      <c r="AI196" s="617"/>
      <c r="AJ196" s="617"/>
      <c r="AK196" s="617"/>
      <c r="AL196" s="617"/>
      <c r="AM196" s="618"/>
      <c r="AN196" s="535"/>
      <c r="AO196" s="536"/>
      <c r="AP196" s="548"/>
      <c r="AQ196" s="548"/>
      <c r="AR196" s="548"/>
      <c r="AS196" s="548"/>
      <c r="AT196" s="548"/>
      <c r="AU196" s="548"/>
      <c r="AV196" s="548"/>
      <c r="AW196" s="548"/>
      <c r="AX196" s="536"/>
      <c r="AY196" s="548"/>
      <c r="AZ196" s="548"/>
      <c r="BA196" s="548"/>
      <c r="BB196" s="548"/>
      <c r="BC196" s="548"/>
      <c r="BD196" s="548"/>
      <c r="BE196" s="548"/>
      <c r="BF196" s="548"/>
      <c r="BG196" s="548"/>
      <c r="BH196" s="548"/>
      <c r="BI196" s="548"/>
      <c r="BJ196" s="548"/>
      <c r="BK196" s="548"/>
      <c r="BL196" s="548"/>
      <c r="BM196" s="548"/>
      <c r="BN196" s="549"/>
      <c r="BO196" s="469"/>
      <c r="BP196" s="538"/>
      <c r="BQ196" s="619"/>
      <c r="BR196" s="510"/>
      <c r="BS196" s="511"/>
      <c r="BT196" s="512"/>
      <c r="BU196" s="512"/>
      <c r="BV196" s="512"/>
      <c r="BW196" s="512"/>
      <c r="BX196" s="512"/>
      <c r="BY196" s="512"/>
      <c r="BZ196" s="512"/>
      <c r="CA196" s="512"/>
      <c r="CB196" s="512"/>
      <c r="CC196" s="512"/>
      <c r="CD196" s="512"/>
      <c r="CE196" s="512"/>
      <c r="CF196" s="512"/>
      <c r="CG196" s="512"/>
      <c r="CH196" s="512"/>
      <c r="CI196" s="512"/>
      <c r="CJ196" s="512"/>
      <c r="CK196" s="512"/>
      <c r="CL196" s="512"/>
      <c r="CM196" s="512"/>
      <c r="CN196" s="512"/>
      <c r="CO196" s="512"/>
      <c r="CP196" s="512"/>
      <c r="CQ196" s="512"/>
      <c r="CR196" s="512"/>
      <c r="CS196" s="513"/>
      <c r="CT196" s="513"/>
      <c r="CU196" s="513"/>
      <c r="CV196" s="513"/>
      <c r="CW196" s="513"/>
      <c r="CX196" s="513"/>
      <c r="CY196" s="513"/>
      <c r="CZ196" s="513"/>
      <c r="DA196" s="513"/>
      <c r="DB196" s="513"/>
      <c r="DC196" s="513"/>
      <c r="DD196" s="513"/>
      <c r="DE196" s="645"/>
      <c r="DF196" s="645"/>
      <c r="DG196" s="645"/>
      <c r="DH196" s="645"/>
      <c r="DI196" s="645"/>
      <c r="DJ196" s="645"/>
      <c r="DK196" s="645"/>
      <c r="DL196" s="645"/>
      <c r="DM196" s="645"/>
      <c r="DN196" s="645"/>
      <c r="DO196" s="645"/>
      <c r="DP196" s="645"/>
      <c r="DQ196" s="645"/>
      <c r="DR196" s="514"/>
      <c r="DS196" s="650"/>
      <c r="DT196" s="650"/>
      <c r="DU196" s="650"/>
      <c r="DV196" s="650"/>
      <c r="DW196" s="650"/>
      <c r="DX196" s="650"/>
      <c r="DY196" s="650"/>
      <c r="DZ196" s="650"/>
      <c r="EA196" s="650"/>
      <c r="EB196" s="650"/>
      <c r="EC196" s="650"/>
      <c r="ED196" s="650"/>
      <c r="EE196" s="650"/>
      <c r="EF196" s="650"/>
      <c r="EG196" s="650"/>
      <c r="EH196" s="650"/>
      <c r="EI196" s="650"/>
      <c r="EJ196" s="650"/>
      <c r="EK196" s="650"/>
      <c r="EL196" s="650"/>
      <c r="EM196" s="650"/>
      <c r="EN196" s="650"/>
      <c r="EO196" s="650"/>
      <c r="EP196" s="483"/>
      <c r="EQ196" s="483"/>
      <c r="ER196" s="545"/>
      <c r="ES196" s="546"/>
      <c r="ET196" s="545"/>
      <c r="EU196" s="547"/>
      <c r="EV196" s="540"/>
      <c r="EW196" s="536"/>
      <c r="EX196" s="541"/>
      <c r="EY196" s="536"/>
      <c r="EZ196" s="540"/>
      <c r="FA196" s="542"/>
      <c r="FB196" s="691" t="n">
        <v>622.2</v>
      </c>
      <c r="FC196" s="692" t="n">
        <v>316.24</v>
      </c>
      <c r="FD196" s="693" t="n">
        <f aca="false">[2]Planilha!G87</f>
        <v>208</v>
      </c>
      <c r="FE196" s="694" t="n">
        <v>313.18</v>
      </c>
      <c r="FF196" s="695" t="n">
        <v>268</v>
      </c>
      <c r="FG196" s="569" t="n">
        <f aca="false">FH196*(72.26)%</f>
        <v>150.3</v>
      </c>
      <c r="FH196" s="694" t="n">
        <v>208</v>
      </c>
    </row>
    <row r="197" s="490" customFormat="true" ht="77.25" hidden="false" customHeight="false" outlineLevel="0" collapsed="false">
      <c r="A197" s="544" t="s">
        <v>96</v>
      </c>
      <c r="B197" s="580" t="s">
        <v>372</v>
      </c>
      <c r="C197" s="523" t="s">
        <v>567</v>
      </c>
      <c r="D197" s="679" t="s">
        <v>568</v>
      </c>
      <c r="E197" s="580" t="s">
        <v>286</v>
      </c>
      <c r="F197" s="603" t="n">
        <f aca="false">F154-32*2*3</f>
        <v>560</v>
      </c>
      <c r="G197" s="609" t="n">
        <f aca="false">MEDIAN(FB197:FD197)</f>
        <v>188.8</v>
      </c>
      <c r="H197" s="631" t="n">
        <f aca="false">G197*F197</f>
        <v>105728</v>
      </c>
      <c r="I197" s="635"/>
      <c r="J197" s="469"/>
      <c r="K197" s="545"/>
      <c r="L197" s="546"/>
      <c r="M197" s="545"/>
      <c r="N197" s="547"/>
      <c r="O197" s="533"/>
      <c r="P197" s="533"/>
      <c r="Q197" s="533"/>
      <c r="R197" s="533"/>
      <c r="S197" s="533"/>
      <c r="T197" s="533"/>
      <c r="U197" s="533"/>
      <c r="V197" s="533"/>
      <c r="W197" s="533"/>
      <c r="X197" s="533"/>
      <c r="Y197" s="533"/>
      <c r="Z197" s="533"/>
      <c r="AA197" s="617"/>
      <c r="AB197" s="617"/>
      <c r="AC197" s="617"/>
      <c r="AD197" s="617"/>
      <c r="AE197" s="617"/>
      <c r="AF197" s="617"/>
      <c r="AG197" s="617"/>
      <c r="AH197" s="617"/>
      <c r="AI197" s="617"/>
      <c r="AJ197" s="617"/>
      <c r="AK197" s="617"/>
      <c r="AL197" s="617"/>
      <c r="AM197" s="618"/>
      <c r="AN197" s="535"/>
      <c r="AO197" s="536"/>
      <c r="AP197" s="548"/>
      <c r="AQ197" s="548"/>
      <c r="AR197" s="548"/>
      <c r="AS197" s="548"/>
      <c r="AT197" s="548"/>
      <c r="AU197" s="548"/>
      <c r="AV197" s="548"/>
      <c r="AW197" s="548"/>
      <c r="AX197" s="536"/>
      <c r="AY197" s="548"/>
      <c r="AZ197" s="548"/>
      <c r="BA197" s="548"/>
      <c r="BB197" s="548"/>
      <c r="BC197" s="548"/>
      <c r="BD197" s="548"/>
      <c r="BE197" s="548"/>
      <c r="BF197" s="548"/>
      <c r="BG197" s="548"/>
      <c r="BH197" s="548"/>
      <c r="BI197" s="548"/>
      <c r="BJ197" s="548"/>
      <c r="BK197" s="548"/>
      <c r="BL197" s="548"/>
      <c r="BM197" s="548"/>
      <c r="BN197" s="549"/>
      <c r="BO197" s="469"/>
      <c r="BP197" s="538"/>
      <c r="BQ197" s="619"/>
      <c r="BR197" s="510"/>
      <c r="BS197" s="511"/>
      <c r="BT197" s="512"/>
      <c r="BU197" s="512"/>
      <c r="BV197" s="512"/>
      <c r="BW197" s="512"/>
      <c r="BX197" s="512"/>
      <c r="BY197" s="512"/>
      <c r="BZ197" s="512"/>
      <c r="CA197" s="512"/>
      <c r="CB197" s="512"/>
      <c r="CC197" s="512"/>
      <c r="CD197" s="512"/>
      <c r="CE197" s="512"/>
      <c r="CF197" s="512"/>
      <c r="CG197" s="512"/>
      <c r="CH197" s="512"/>
      <c r="CI197" s="512"/>
      <c r="CJ197" s="512"/>
      <c r="CK197" s="512"/>
      <c r="CL197" s="512"/>
      <c r="CM197" s="512"/>
      <c r="CN197" s="512"/>
      <c r="CO197" s="512"/>
      <c r="CP197" s="512"/>
      <c r="CQ197" s="512"/>
      <c r="CR197" s="512"/>
      <c r="CS197" s="513"/>
      <c r="CT197" s="513"/>
      <c r="CU197" s="513"/>
      <c r="CV197" s="513"/>
      <c r="CW197" s="513"/>
      <c r="CX197" s="513"/>
      <c r="CY197" s="513"/>
      <c r="CZ197" s="513"/>
      <c r="DA197" s="513"/>
      <c r="DB197" s="513"/>
      <c r="DC197" s="513"/>
      <c r="DD197" s="513"/>
      <c r="DE197" s="645"/>
      <c r="DF197" s="645"/>
      <c r="DG197" s="645"/>
      <c r="DH197" s="645"/>
      <c r="DI197" s="645"/>
      <c r="DJ197" s="645"/>
      <c r="DK197" s="645"/>
      <c r="DL197" s="645"/>
      <c r="DM197" s="645"/>
      <c r="DN197" s="645"/>
      <c r="DO197" s="645"/>
      <c r="DP197" s="645"/>
      <c r="DQ197" s="645"/>
      <c r="DR197" s="514"/>
      <c r="DS197" s="650"/>
      <c r="DT197" s="650"/>
      <c r="DU197" s="650"/>
      <c r="DV197" s="650"/>
      <c r="DW197" s="650"/>
      <c r="DX197" s="650"/>
      <c r="DY197" s="650"/>
      <c r="DZ197" s="650"/>
      <c r="EA197" s="650"/>
      <c r="EB197" s="650"/>
      <c r="EC197" s="650"/>
      <c r="ED197" s="650"/>
      <c r="EE197" s="650"/>
      <c r="EF197" s="650"/>
      <c r="EG197" s="650"/>
      <c r="EH197" s="650"/>
      <c r="EI197" s="650"/>
      <c r="EJ197" s="650"/>
      <c r="EK197" s="650"/>
      <c r="EL197" s="650"/>
      <c r="EM197" s="650"/>
      <c r="EN197" s="650"/>
      <c r="EO197" s="650"/>
      <c r="EP197" s="483"/>
      <c r="EQ197" s="483"/>
      <c r="ER197" s="545"/>
      <c r="ES197" s="546"/>
      <c r="ET197" s="545"/>
      <c r="EU197" s="547"/>
      <c r="EV197" s="540"/>
      <c r="EW197" s="536"/>
      <c r="EX197" s="541"/>
      <c r="EY197" s="536"/>
      <c r="EZ197" s="540"/>
      <c r="FA197" s="542"/>
      <c r="FB197" s="691" t="n">
        <v>178.6</v>
      </c>
      <c r="FC197" s="692" t="n">
        <v>205.32</v>
      </c>
      <c r="FD197" s="693" t="n">
        <f aca="false">[2]Planilha!G88</f>
        <v>188.8</v>
      </c>
      <c r="FE197" s="694" t="n">
        <v>83.01</v>
      </c>
      <c r="FF197" s="695" t="n">
        <v>174</v>
      </c>
      <c r="FG197" s="569" t="n">
        <f aca="false">FH197*(72.26)%</f>
        <v>136.43</v>
      </c>
      <c r="FH197" s="694" t="n">
        <v>188.8</v>
      </c>
    </row>
    <row r="198" s="490" customFormat="true" ht="13.5" hidden="false" customHeight="false" outlineLevel="0" collapsed="false">
      <c r="A198" s="551"/>
      <c r="B198" s="552"/>
      <c r="C198" s="638"/>
      <c r="D198" s="639" t="s">
        <v>22</v>
      </c>
      <c r="E198" s="555"/>
      <c r="F198" s="556"/>
      <c r="G198" s="557"/>
      <c r="H198" s="640"/>
      <c r="I198" s="559" t="n">
        <f aca="false">SUM(H196:H197)</f>
        <v>194907.68</v>
      </c>
      <c r="J198" s="469"/>
      <c r="K198" s="560"/>
      <c r="L198" s="469"/>
      <c r="M198" s="561"/>
      <c r="N198" s="562"/>
      <c r="O198" s="563"/>
      <c r="P198" s="563"/>
      <c r="Q198" s="563"/>
      <c r="R198" s="563"/>
      <c r="S198" s="563"/>
      <c r="T198" s="563"/>
      <c r="U198" s="563"/>
      <c r="V198" s="563"/>
      <c r="W198" s="563"/>
      <c r="X198" s="563"/>
      <c r="Y198" s="563"/>
      <c r="Z198" s="563"/>
      <c r="AA198" s="563"/>
      <c r="AB198" s="563"/>
      <c r="AC198" s="563"/>
      <c r="AD198" s="563"/>
      <c r="AE198" s="563"/>
      <c r="AF198" s="563"/>
      <c r="AG198" s="563"/>
      <c r="AH198" s="563"/>
      <c r="AI198" s="563"/>
      <c r="AJ198" s="563"/>
      <c r="AK198" s="563"/>
      <c r="AL198" s="563"/>
      <c r="AM198" s="564"/>
      <c r="AN198" s="641"/>
      <c r="AO198" s="566"/>
      <c r="AP198" s="566"/>
      <c r="AQ198" s="566"/>
      <c r="AR198" s="566"/>
      <c r="AS198" s="566"/>
      <c r="AT198" s="566"/>
      <c r="AU198" s="566"/>
      <c r="AV198" s="566"/>
      <c r="AW198" s="566"/>
      <c r="AX198" s="566"/>
      <c r="AY198" s="566"/>
      <c r="AZ198" s="566"/>
      <c r="BA198" s="566"/>
      <c r="BB198" s="566"/>
      <c r="BC198" s="566"/>
      <c r="BD198" s="566"/>
      <c r="BE198" s="566"/>
      <c r="BF198" s="566"/>
      <c r="BG198" s="566"/>
      <c r="BH198" s="566"/>
      <c r="BI198" s="566"/>
      <c r="BJ198" s="566"/>
      <c r="BK198" s="566"/>
      <c r="BL198" s="566"/>
      <c r="BM198" s="566"/>
      <c r="BN198" s="566"/>
      <c r="BO198" s="469"/>
      <c r="BP198" s="538"/>
      <c r="BQ198" s="619"/>
      <c r="BR198" s="510"/>
      <c r="BS198" s="511" t="n">
        <f aca="false">Planilha!N198</f>
        <v>0</v>
      </c>
      <c r="BT198" s="512" t="n">
        <f aca="false">Planilha!O198</f>
        <v>0</v>
      </c>
      <c r="BU198" s="512" t="n">
        <f aca="false">Planilha!P198</f>
        <v>0</v>
      </c>
      <c r="BV198" s="512" t="n">
        <f aca="false">Planilha!Q198</f>
        <v>0</v>
      </c>
      <c r="BW198" s="512" t="n">
        <f aca="false">Planilha!R198</f>
        <v>0</v>
      </c>
      <c r="BX198" s="512" t="n">
        <f aca="false">Planilha!S198</f>
        <v>0</v>
      </c>
      <c r="BY198" s="512" t="n">
        <f aca="false">Planilha!T198</f>
        <v>0</v>
      </c>
      <c r="BZ198" s="512" t="n">
        <f aca="false">Planilha!U198</f>
        <v>0</v>
      </c>
      <c r="CA198" s="512" t="n">
        <f aca="false">Planilha!V198</f>
        <v>0</v>
      </c>
      <c r="CB198" s="512" t="n">
        <f aca="false">Planilha!W198</f>
        <v>0</v>
      </c>
      <c r="CC198" s="512" t="n">
        <f aca="false">Planilha!X198</f>
        <v>0</v>
      </c>
      <c r="CD198" s="512" t="n">
        <f aca="false">Planilha!Y198</f>
        <v>0</v>
      </c>
      <c r="CE198" s="512" t="n">
        <f aca="false">Planilha!Z198</f>
        <v>0</v>
      </c>
      <c r="CF198" s="512" t="n">
        <f aca="false">Planilha!AA198</f>
        <v>0</v>
      </c>
      <c r="CG198" s="512" t="n">
        <f aca="false">Planilha!AB198</f>
        <v>0</v>
      </c>
      <c r="CH198" s="512" t="n">
        <f aca="false">Planilha!AC198</f>
        <v>0</v>
      </c>
      <c r="CI198" s="512" t="n">
        <f aca="false">Planilha!AD198</f>
        <v>0</v>
      </c>
      <c r="CJ198" s="512" t="n">
        <f aca="false">Planilha!AE198</f>
        <v>0</v>
      </c>
      <c r="CK198" s="512" t="n">
        <f aca="false">Planilha!AF198</f>
        <v>0</v>
      </c>
      <c r="CL198" s="512" t="n">
        <f aca="false">Planilha!AG198</f>
        <v>0</v>
      </c>
      <c r="CM198" s="512" t="n">
        <f aca="false">Planilha!AH198</f>
        <v>0</v>
      </c>
      <c r="CN198" s="512" t="n">
        <f aca="false">Planilha!AI198</f>
        <v>0</v>
      </c>
      <c r="CO198" s="512" t="n">
        <f aca="false">Planilha!AJ198</f>
        <v>0</v>
      </c>
      <c r="CP198" s="512" t="n">
        <f aca="false">Planilha!AK198</f>
        <v>0</v>
      </c>
      <c r="CQ198" s="512" t="n">
        <f aca="false">Planilha!AL198</f>
        <v>0</v>
      </c>
      <c r="CR198" s="512"/>
      <c r="CS198" s="513" t="n">
        <f aca="false">Planilha!H198</f>
        <v>0</v>
      </c>
      <c r="CT198" s="513" t="n">
        <f aca="false">Planilha!AP198</f>
        <v>0</v>
      </c>
      <c r="CU198" s="513" t="n">
        <f aca="false">Planilha!AQ198</f>
        <v>0</v>
      </c>
      <c r="CV198" s="513" t="n">
        <f aca="false">Planilha!AR198</f>
        <v>0</v>
      </c>
      <c r="CW198" s="513" t="n">
        <f aca="false">Planilha!AS198</f>
        <v>0</v>
      </c>
      <c r="CX198" s="513" t="n">
        <f aca="false">Planilha!AT198</f>
        <v>0</v>
      </c>
      <c r="CY198" s="513" t="n">
        <f aca="false">Planilha!AU198</f>
        <v>0</v>
      </c>
      <c r="CZ198" s="513" t="n">
        <f aca="false">Planilha!AV198</f>
        <v>0</v>
      </c>
      <c r="DA198" s="513" t="n">
        <f aca="false">Planilha!AW198</f>
        <v>0</v>
      </c>
      <c r="DB198" s="513" t="n">
        <f aca="false">Planilha!AX198</f>
        <v>0</v>
      </c>
      <c r="DC198" s="513" t="n">
        <f aca="false">Planilha!AY198</f>
        <v>0</v>
      </c>
      <c r="DD198" s="513" t="n">
        <f aca="false">Planilha!AZ198</f>
        <v>0</v>
      </c>
      <c r="DE198" s="645" t="n">
        <f aca="false">Planilha!BA198</f>
        <v>0</v>
      </c>
      <c r="DF198" s="645" t="n">
        <f aca="false">Planilha!BB198</f>
        <v>0</v>
      </c>
      <c r="DG198" s="645" t="n">
        <f aca="false">Planilha!BC198</f>
        <v>0</v>
      </c>
      <c r="DH198" s="645" t="n">
        <f aca="false">Planilha!BD198</f>
        <v>0</v>
      </c>
      <c r="DI198" s="645" t="n">
        <f aca="false">Planilha!BE198</f>
        <v>0</v>
      </c>
      <c r="DJ198" s="645" t="n">
        <f aca="false">Planilha!BF198</f>
        <v>0</v>
      </c>
      <c r="DK198" s="645" t="n">
        <f aca="false">Planilha!BG198</f>
        <v>0</v>
      </c>
      <c r="DL198" s="645" t="n">
        <f aca="false">Planilha!BH198</f>
        <v>0</v>
      </c>
      <c r="DM198" s="645" t="n">
        <f aca="false">Planilha!BI198</f>
        <v>0</v>
      </c>
      <c r="DN198" s="645" t="n">
        <f aca="false">Planilha!BJ198</f>
        <v>0</v>
      </c>
      <c r="DO198" s="645" t="n">
        <f aca="false">Planilha!BK198</f>
        <v>0</v>
      </c>
      <c r="DP198" s="645" t="n">
        <f aca="false">Planilha!BL198</f>
        <v>0</v>
      </c>
      <c r="DQ198" s="645" t="n">
        <f aca="false">Planilha!BM198</f>
        <v>0</v>
      </c>
      <c r="DR198" s="539" t="n">
        <f aca="false">Planilha!AP159</f>
        <v>0</v>
      </c>
      <c r="DS198" s="646" t="n">
        <f aca="false">Planilha!AQ159</f>
        <v>0</v>
      </c>
      <c r="DT198" s="646" t="n">
        <f aca="false">Planilha!AR159</f>
        <v>0</v>
      </c>
      <c r="DU198" s="646" t="n">
        <f aca="false">Planilha!AS159</f>
        <v>0</v>
      </c>
      <c r="DV198" s="646" t="n">
        <f aca="false">Planilha!AT159</f>
        <v>0</v>
      </c>
      <c r="DW198" s="646" t="n">
        <f aca="false">Planilha!AU159</f>
        <v>0</v>
      </c>
      <c r="DX198" s="646" t="n">
        <f aca="false">Planilha!AV159</f>
        <v>0</v>
      </c>
      <c r="DY198" s="646" t="n">
        <f aca="false">Planilha!AW159</f>
        <v>0</v>
      </c>
      <c r="DZ198" s="646" t="n">
        <f aca="false">Planilha!AX159</f>
        <v>0</v>
      </c>
      <c r="EA198" s="646" t="n">
        <f aca="false">Planilha!AY159</f>
        <v>0</v>
      </c>
      <c r="EB198" s="646" t="n">
        <f aca="false">Planilha!AZ159</f>
        <v>0</v>
      </c>
      <c r="EC198" s="646" t="n">
        <f aca="false">Planilha!BA159</f>
        <v>0</v>
      </c>
      <c r="ED198" s="646" t="n">
        <f aca="false">Planilha!BB159</f>
        <v>0</v>
      </c>
      <c r="EE198" s="646" t="n">
        <f aca="false">Planilha!BC159</f>
        <v>0</v>
      </c>
      <c r="EF198" s="646" t="n">
        <f aca="false">Planilha!BD159</f>
        <v>0</v>
      </c>
      <c r="EG198" s="646" t="n">
        <f aca="false">Planilha!BE159</f>
        <v>0</v>
      </c>
      <c r="EH198" s="646" t="n">
        <f aca="false">Planilha!BF159</f>
        <v>0</v>
      </c>
      <c r="EI198" s="646" t="n">
        <f aca="false">Planilha!BG159</f>
        <v>0</v>
      </c>
      <c r="EJ198" s="646" t="n">
        <f aca="false">Planilha!BH159</f>
        <v>0</v>
      </c>
      <c r="EK198" s="646" t="n">
        <f aca="false">Planilha!BI159</f>
        <v>0</v>
      </c>
      <c r="EL198" s="646" t="n">
        <f aca="false">Planilha!BJ159</f>
        <v>0</v>
      </c>
      <c r="EM198" s="646" t="n">
        <f aca="false">Planilha!BK159</f>
        <v>0</v>
      </c>
      <c r="EN198" s="646" t="n">
        <f aca="false">Planilha!BL159</f>
        <v>0</v>
      </c>
      <c r="EO198" s="646" t="n">
        <f aca="false">Planilha!BM159</f>
        <v>0</v>
      </c>
      <c r="EP198" s="483"/>
      <c r="EQ198" s="483"/>
      <c r="ER198" s="560"/>
      <c r="ES198" s="469"/>
      <c r="ET198" s="561"/>
      <c r="EU198" s="562"/>
      <c r="EV198" s="567"/>
      <c r="EW198" s="566"/>
      <c r="EX198" s="567"/>
      <c r="EY198" s="566"/>
      <c r="EZ198" s="567"/>
      <c r="FA198" s="563" t="n">
        <f aca="false">IF(EZ198=0,0,EZ198/EV198)</f>
        <v>0</v>
      </c>
    </row>
    <row r="199" s="490" customFormat="true" ht="13.5" hidden="false" customHeight="true" outlineLevel="0" collapsed="false">
      <c r="A199" s="465"/>
      <c r="B199" s="465"/>
      <c r="C199" s="466"/>
      <c r="D199" s="466"/>
      <c r="E199" s="466"/>
      <c r="F199" s="467"/>
      <c r="G199" s="468"/>
      <c r="H199" s="466"/>
      <c r="I199" s="466"/>
      <c r="J199" s="469"/>
      <c r="K199" s="470"/>
      <c r="L199" s="470"/>
      <c r="M199" s="471"/>
      <c r="N199" s="472"/>
      <c r="O199" s="473"/>
      <c r="P199" s="473"/>
      <c r="Q199" s="473"/>
      <c r="R199" s="473"/>
      <c r="S199" s="473"/>
      <c r="T199" s="473"/>
      <c r="U199" s="473"/>
      <c r="V199" s="473"/>
      <c r="W199" s="473"/>
      <c r="X199" s="473"/>
      <c r="Y199" s="473"/>
      <c r="Z199" s="473"/>
      <c r="AA199" s="473"/>
      <c r="AB199" s="473"/>
      <c r="AC199" s="473"/>
      <c r="AD199" s="473"/>
      <c r="AE199" s="473"/>
      <c r="AF199" s="473"/>
      <c r="AG199" s="473"/>
      <c r="AH199" s="473"/>
      <c r="AI199" s="473"/>
      <c r="AJ199" s="473"/>
      <c r="AK199" s="473"/>
      <c r="AL199" s="473"/>
      <c r="AM199" s="473"/>
      <c r="AN199" s="474"/>
      <c r="AO199" s="475"/>
      <c r="AP199" s="475" t="n">
        <f aca="false">Cronograma!E163</f>
        <v>0</v>
      </c>
      <c r="AQ199" s="475" t="n">
        <f aca="false">Cronograma!O163</f>
        <v>0</v>
      </c>
      <c r="AR199" s="475" t="n">
        <f aca="false">Cronograma!Y163</f>
        <v>0</v>
      </c>
      <c r="AS199" s="475" t="n">
        <f aca="false">Cronograma!AI163</f>
        <v>0</v>
      </c>
      <c r="AT199" s="475" t="n">
        <f aca="false">Cronograma!AS163</f>
        <v>0</v>
      </c>
      <c r="AU199" s="475" t="n">
        <f aca="false">Cronograma!BC163</f>
        <v>0</v>
      </c>
      <c r="AV199" s="475" t="n">
        <f aca="false">Cronograma!BM163</f>
        <v>0</v>
      </c>
      <c r="AW199" s="475" t="e">
        <f aca="false">#REF!</f>
        <v>#REF!</v>
      </c>
      <c r="AX199" s="475" t="e">
        <f aca="false">#REF!</f>
        <v>#REF!</v>
      </c>
      <c r="AY199" s="475" t="e">
        <f aca="false">#REF!</f>
        <v>#REF!</v>
      </c>
      <c r="AZ199" s="475" t="e">
        <f aca="false">#REF!</f>
        <v>#REF!</v>
      </c>
      <c r="BA199" s="475" t="e">
        <f aca="false">#REF!</f>
        <v>#REF!</v>
      </c>
      <c r="BB199" s="475" t="e">
        <f aca="false">#REF!</f>
        <v>#REF!</v>
      </c>
      <c r="BC199" s="475" t="e">
        <f aca="false">#REF!</f>
        <v>#REF!</v>
      </c>
      <c r="BD199" s="475" t="e">
        <f aca="false">#REF!</f>
        <v>#REF!</v>
      </c>
      <c r="BE199" s="475" t="e">
        <f aca="false">#REF!</f>
        <v>#REF!</v>
      </c>
      <c r="BF199" s="475" t="e">
        <f aca="false">#REF!</f>
        <v>#REF!</v>
      </c>
      <c r="BG199" s="475" t="e">
        <f aca="false">#REF!</f>
        <v>#REF!</v>
      </c>
      <c r="BH199" s="475" t="e">
        <f aca="false">#REF!</f>
        <v>#REF!</v>
      </c>
      <c r="BI199" s="475" t="e">
        <f aca="false">#REF!</f>
        <v>#REF!</v>
      </c>
      <c r="BJ199" s="475" t="e">
        <f aca="false">#REF!</f>
        <v>#REF!</v>
      </c>
      <c r="BK199" s="475" t="e">
        <f aca="false">#REF!</f>
        <v>#REF!</v>
      </c>
      <c r="BL199" s="475" t="e">
        <f aca="false">#REF!</f>
        <v>#REF!</v>
      </c>
      <c r="BM199" s="475" t="e">
        <f aca="false">#REF!</f>
        <v>#REF!</v>
      </c>
      <c r="BN199" s="475" t="e">
        <f aca="false">SUM(AP199:BM199)</f>
        <v>#REF!</v>
      </c>
      <c r="BO199" s="469"/>
      <c r="BP199" s="476"/>
      <c r="BQ199" s="477"/>
      <c r="BR199" s="477"/>
      <c r="BS199" s="478"/>
      <c r="BT199" s="477"/>
      <c r="BU199" s="477"/>
      <c r="BV199" s="477"/>
      <c r="BW199" s="477"/>
      <c r="BX199" s="477"/>
      <c r="BY199" s="477"/>
      <c r="BZ199" s="477"/>
      <c r="CA199" s="477"/>
      <c r="CB199" s="477"/>
      <c r="CC199" s="477"/>
      <c r="CD199" s="477"/>
      <c r="CE199" s="477"/>
      <c r="CF199" s="477"/>
      <c r="CG199" s="477"/>
      <c r="CH199" s="477"/>
      <c r="CI199" s="477"/>
      <c r="CJ199" s="477"/>
      <c r="CK199" s="477"/>
      <c r="CL199" s="477"/>
      <c r="CM199" s="477"/>
      <c r="CN199" s="477"/>
      <c r="CO199" s="477"/>
      <c r="CP199" s="477"/>
      <c r="CQ199" s="477"/>
      <c r="CR199" s="477"/>
      <c r="CS199" s="479"/>
      <c r="CT199" s="479"/>
      <c r="CU199" s="479"/>
      <c r="CV199" s="479"/>
      <c r="CW199" s="479"/>
      <c r="CX199" s="479"/>
      <c r="CY199" s="479"/>
      <c r="CZ199" s="479"/>
      <c r="DA199" s="479"/>
      <c r="DB199" s="479"/>
      <c r="DC199" s="479"/>
      <c r="DD199" s="479"/>
      <c r="DE199" s="479"/>
      <c r="DF199" s="479"/>
      <c r="DG199" s="479"/>
      <c r="DH199" s="479"/>
      <c r="DI199" s="479"/>
      <c r="DJ199" s="479"/>
      <c r="DK199" s="479"/>
      <c r="DL199" s="479"/>
      <c r="DM199" s="479"/>
      <c r="DN199" s="479"/>
      <c r="DO199" s="479"/>
      <c r="DP199" s="479"/>
      <c r="DQ199" s="479"/>
      <c r="DR199" s="480"/>
      <c r="DS199" s="481"/>
      <c r="DT199" s="481"/>
      <c r="DU199" s="481"/>
      <c r="DV199" s="481"/>
      <c r="DW199" s="481"/>
      <c r="DX199" s="481"/>
      <c r="DY199" s="481"/>
      <c r="DZ199" s="481"/>
      <c r="EA199" s="481"/>
      <c r="EB199" s="481"/>
      <c r="EC199" s="481"/>
      <c r="ED199" s="481"/>
      <c r="EE199" s="481"/>
      <c r="EF199" s="481"/>
      <c r="EG199" s="481"/>
      <c r="EH199" s="481"/>
      <c r="EI199" s="481"/>
      <c r="EJ199" s="481"/>
      <c r="EK199" s="481"/>
      <c r="EL199" s="481"/>
      <c r="EM199" s="481"/>
      <c r="EN199" s="481"/>
      <c r="EO199" s="481"/>
      <c r="EP199" s="482"/>
      <c r="EQ199" s="483"/>
      <c r="ER199" s="484"/>
      <c r="ES199" s="484"/>
      <c r="ET199" s="485"/>
      <c r="EU199" s="486"/>
      <c r="EV199" s="487"/>
      <c r="EW199" s="488"/>
      <c r="EX199" s="487"/>
      <c r="EY199" s="488"/>
      <c r="EZ199" s="487"/>
      <c r="FA199" s="489" t="n">
        <f aca="false">IF(EZ199=0,0,EZ199/EV199)</f>
        <v>0</v>
      </c>
    </row>
    <row r="200" s="490" customFormat="true" ht="12.75" hidden="false" customHeight="false" outlineLevel="0" collapsed="false">
      <c r="A200" s="491"/>
      <c r="B200" s="492"/>
      <c r="C200" s="574" t="s">
        <v>569</v>
      </c>
      <c r="D200" s="575" t="s">
        <v>570</v>
      </c>
      <c r="E200" s="576"/>
      <c r="F200" s="577"/>
      <c r="G200" s="578"/>
      <c r="H200" s="579"/>
      <c r="I200" s="635"/>
      <c r="J200" s="469"/>
      <c r="K200" s="500" t="str">
        <f aca="false">Planilha!C200</f>
        <v>11.5</v>
      </c>
      <c r="L200" s="501" t="str">
        <f aca="false">Planilha!D200</f>
        <v>Instalação de instrumentos</v>
      </c>
      <c r="M200" s="502"/>
      <c r="N200" s="503"/>
      <c r="O200" s="504"/>
      <c r="P200" s="504"/>
      <c r="Q200" s="504"/>
      <c r="R200" s="504"/>
      <c r="S200" s="504"/>
      <c r="T200" s="504"/>
      <c r="U200" s="504"/>
      <c r="V200" s="504"/>
      <c r="W200" s="504"/>
      <c r="X200" s="504"/>
      <c r="Y200" s="504"/>
      <c r="Z200" s="504"/>
      <c r="AA200" s="504"/>
      <c r="AB200" s="504"/>
      <c r="AC200" s="504"/>
      <c r="AD200" s="504"/>
      <c r="AE200" s="504"/>
      <c r="AF200" s="504"/>
      <c r="AG200" s="504"/>
      <c r="AH200" s="504"/>
      <c r="AI200" s="504"/>
      <c r="AJ200" s="504"/>
      <c r="AK200" s="504"/>
      <c r="AL200" s="504"/>
      <c r="AM200" s="505"/>
      <c r="AN200" s="644"/>
      <c r="AO200" s="507"/>
      <c r="AP200" s="507" t="e">
        <f aca="false">SUM(AP201:AP275)</f>
        <v>#REF!</v>
      </c>
      <c r="AQ200" s="507" t="e">
        <f aca="false">SUM(AQ201:AQ275)</f>
        <v>#REF!</v>
      </c>
      <c r="AR200" s="507" t="e">
        <f aca="false">SUM(AR201:AR275)</f>
        <v>#REF!</v>
      </c>
      <c r="AS200" s="507" t="e">
        <f aca="false">SUM(AS201:AS275)</f>
        <v>#REF!</v>
      </c>
      <c r="AT200" s="507" t="e">
        <f aca="false">SUM(AT201:AT275)</f>
        <v>#REF!</v>
      </c>
      <c r="AU200" s="507" t="e">
        <f aca="false">SUM(AU201:AU275)</f>
        <v>#REF!</v>
      </c>
      <c r="AV200" s="507" t="e">
        <f aca="false">SUM(AV201:AV275)</f>
        <v>#REF!</v>
      </c>
      <c r="AW200" s="507" t="e">
        <f aca="false">SUM(AW201:AW275)</f>
        <v>#REF!</v>
      </c>
      <c r="AX200" s="507" t="e">
        <f aca="false">SUM(AX201:AX275)</f>
        <v>#REF!</v>
      </c>
      <c r="AY200" s="507" t="e">
        <f aca="false">SUM(AY201:AY275)</f>
        <v>#REF!</v>
      </c>
      <c r="AZ200" s="507" t="e">
        <f aca="false">SUM(AZ201:AZ275)</f>
        <v>#REF!</v>
      </c>
      <c r="BA200" s="507" t="e">
        <f aca="false">SUM(BA201:BA275)</f>
        <v>#REF!</v>
      </c>
      <c r="BB200" s="507" t="e">
        <f aca="false">SUM(BB201:BB275)</f>
        <v>#REF!</v>
      </c>
      <c r="BC200" s="507" t="e">
        <f aca="false">SUM(BC201:BC275)</f>
        <v>#REF!</v>
      </c>
      <c r="BD200" s="507" t="e">
        <f aca="false">SUM(BD201:BD275)</f>
        <v>#REF!</v>
      </c>
      <c r="BE200" s="507" t="e">
        <f aca="false">SUM(BE201:BE275)</f>
        <v>#REF!</v>
      </c>
      <c r="BF200" s="507" t="e">
        <f aca="false">SUM(BF201:BF275)</f>
        <v>#REF!</v>
      </c>
      <c r="BG200" s="507" t="e">
        <f aca="false">SUM(BG201:BG275)</f>
        <v>#REF!</v>
      </c>
      <c r="BH200" s="507" t="e">
        <f aca="false">SUM(BH201:BH275)</f>
        <v>#REF!</v>
      </c>
      <c r="BI200" s="507" t="e">
        <f aca="false">SUM(BI201:BI275)</f>
        <v>#REF!</v>
      </c>
      <c r="BJ200" s="507" t="e">
        <f aca="false">SUM(BJ201:BJ275)</f>
        <v>#REF!</v>
      </c>
      <c r="BK200" s="507" t="e">
        <f aca="false">SUM(BK201:BK275)</f>
        <v>#REF!</v>
      </c>
      <c r="BL200" s="507" t="e">
        <f aca="false">SUM(BL201:BL275)</f>
        <v>#REF!</v>
      </c>
      <c r="BM200" s="507" t="e">
        <f aca="false">SUM(BM201:BM275)</f>
        <v>#REF!</v>
      </c>
      <c r="BN200" s="507" t="e">
        <f aca="false">SUM(AP200:BM200)</f>
        <v>#REF!</v>
      </c>
      <c r="BO200" s="469"/>
      <c r="BP200" s="508" t="str">
        <f aca="false">Planilha!C200</f>
        <v>11.5</v>
      </c>
      <c r="BQ200" s="509" t="str">
        <f aca="false">Planilha!D200</f>
        <v>Instalação de instrumentos</v>
      </c>
      <c r="BR200" s="510"/>
      <c r="BS200" s="511" t="n">
        <f aca="false">Planilha!N200</f>
        <v>0</v>
      </c>
      <c r="BT200" s="512" t="n">
        <f aca="false">Planilha!O200</f>
        <v>0</v>
      </c>
      <c r="BU200" s="512" t="n">
        <f aca="false">Planilha!P200</f>
        <v>0</v>
      </c>
      <c r="BV200" s="512" t="n">
        <f aca="false">Planilha!Q200</f>
        <v>0</v>
      </c>
      <c r="BW200" s="512" t="n">
        <f aca="false">Planilha!R200</f>
        <v>0</v>
      </c>
      <c r="BX200" s="512" t="n">
        <f aca="false">Planilha!S200</f>
        <v>0</v>
      </c>
      <c r="BY200" s="512" t="n">
        <f aca="false">Planilha!T200</f>
        <v>0</v>
      </c>
      <c r="BZ200" s="512" t="n">
        <f aca="false">Planilha!U200</f>
        <v>0</v>
      </c>
      <c r="CA200" s="512" t="n">
        <f aca="false">Planilha!V200</f>
        <v>0</v>
      </c>
      <c r="CB200" s="512" t="n">
        <f aca="false">Planilha!W200</f>
        <v>0</v>
      </c>
      <c r="CC200" s="512" t="n">
        <f aca="false">Planilha!X200</f>
        <v>0</v>
      </c>
      <c r="CD200" s="512" t="n">
        <f aca="false">Planilha!Y200</f>
        <v>0</v>
      </c>
      <c r="CE200" s="512" t="n">
        <f aca="false">Planilha!Z200</f>
        <v>0</v>
      </c>
      <c r="CF200" s="512" t="n">
        <f aca="false">Planilha!AA200</f>
        <v>0</v>
      </c>
      <c r="CG200" s="512" t="n">
        <f aca="false">Planilha!AB200</f>
        <v>0</v>
      </c>
      <c r="CH200" s="512" t="n">
        <f aca="false">Planilha!AC200</f>
        <v>0</v>
      </c>
      <c r="CI200" s="512" t="n">
        <f aca="false">Planilha!AD200</f>
        <v>0</v>
      </c>
      <c r="CJ200" s="512" t="n">
        <f aca="false">Planilha!AE200</f>
        <v>0</v>
      </c>
      <c r="CK200" s="512" t="n">
        <f aca="false">Planilha!AF200</f>
        <v>0</v>
      </c>
      <c r="CL200" s="512" t="n">
        <f aca="false">Planilha!AG200</f>
        <v>0</v>
      </c>
      <c r="CM200" s="512" t="n">
        <f aca="false">Planilha!AH200</f>
        <v>0</v>
      </c>
      <c r="CN200" s="512" t="n">
        <f aca="false">Planilha!AI200</f>
        <v>0</v>
      </c>
      <c r="CO200" s="512" t="n">
        <f aca="false">Planilha!AJ200</f>
        <v>0</v>
      </c>
      <c r="CP200" s="512" t="n">
        <f aca="false">Planilha!AK200</f>
        <v>0</v>
      </c>
      <c r="CQ200" s="512" t="n">
        <f aca="false">Planilha!AL200</f>
        <v>0</v>
      </c>
      <c r="CR200" s="512"/>
      <c r="CS200" s="513" t="n">
        <f aca="false">Planilha!H200</f>
        <v>0</v>
      </c>
      <c r="CT200" s="513" t="e">
        <f aca="false">Planilha!AP200</f>
        <v>#REF!</v>
      </c>
      <c r="CU200" s="513" t="e">
        <f aca="false">Planilha!AQ200</f>
        <v>#REF!</v>
      </c>
      <c r="CV200" s="513" t="e">
        <f aca="false">Planilha!AR200</f>
        <v>#REF!</v>
      </c>
      <c r="CW200" s="513" t="e">
        <f aca="false">Planilha!AS200</f>
        <v>#REF!</v>
      </c>
      <c r="CX200" s="513" t="e">
        <f aca="false">Planilha!AT200</f>
        <v>#REF!</v>
      </c>
      <c r="CY200" s="513" t="e">
        <f aca="false">Planilha!AU200</f>
        <v>#REF!</v>
      </c>
      <c r="CZ200" s="513" t="e">
        <f aca="false">Planilha!AV200</f>
        <v>#REF!</v>
      </c>
      <c r="DA200" s="513" t="e">
        <f aca="false">Planilha!AW200</f>
        <v>#REF!</v>
      </c>
      <c r="DB200" s="513" t="e">
        <f aca="false">Planilha!AX200</f>
        <v>#REF!</v>
      </c>
      <c r="DC200" s="513" t="e">
        <f aca="false">Planilha!AY200</f>
        <v>#REF!</v>
      </c>
      <c r="DD200" s="513" t="e">
        <f aca="false">Planilha!AZ200</f>
        <v>#REF!</v>
      </c>
      <c r="DE200" s="645" t="e">
        <f aca="false">Planilha!BA200</f>
        <v>#REF!</v>
      </c>
      <c r="DF200" s="645" t="e">
        <f aca="false">Planilha!BB200</f>
        <v>#REF!</v>
      </c>
      <c r="DG200" s="645" t="e">
        <f aca="false">Planilha!BC200</f>
        <v>#REF!</v>
      </c>
      <c r="DH200" s="645" t="e">
        <f aca="false">Planilha!BD200</f>
        <v>#REF!</v>
      </c>
      <c r="DI200" s="645" t="e">
        <f aca="false">Planilha!BE200</f>
        <v>#REF!</v>
      </c>
      <c r="DJ200" s="645" t="e">
        <f aca="false">Planilha!BF200</f>
        <v>#REF!</v>
      </c>
      <c r="DK200" s="645" t="e">
        <f aca="false">Planilha!BG200</f>
        <v>#REF!</v>
      </c>
      <c r="DL200" s="645" t="e">
        <f aca="false">Planilha!BH200</f>
        <v>#REF!</v>
      </c>
      <c r="DM200" s="645" t="e">
        <f aca="false">Planilha!BI200</f>
        <v>#REF!</v>
      </c>
      <c r="DN200" s="645" t="e">
        <f aca="false">Planilha!BJ200</f>
        <v>#REF!</v>
      </c>
      <c r="DO200" s="645" t="e">
        <f aca="false">Planilha!BK200</f>
        <v>#REF!</v>
      </c>
      <c r="DP200" s="645" t="e">
        <f aca="false">Planilha!BL200</f>
        <v>#REF!</v>
      </c>
      <c r="DQ200" s="645" t="e">
        <f aca="false">Planilha!BM200</f>
        <v>#REF!</v>
      </c>
      <c r="DR200" s="514"/>
      <c r="DS200" s="650"/>
      <c r="DT200" s="650"/>
      <c r="DU200" s="650"/>
      <c r="DV200" s="650"/>
      <c r="DW200" s="650"/>
      <c r="DX200" s="650"/>
      <c r="DY200" s="650"/>
      <c r="DZ200" s="650"/>
      <c r="EA200" s="650"/>
      <c r="EB200" s="650"/>
      <c r="EC200" s="650"/>
      <c r="ED200" s="650"/>
      <c r="EE200" s="650"/>
      <c r="EF200" s="650"/>
      <c r="EG200" s="650"/>
      <c r="EH200" s="650"/>
      <c r="EI200" s="650"/>
      <c r="EJ200" s="650"/>
      <c r="EK200" s="650"/>
      <c r="EL200" s="650"/>
      <c r="EM200" s="650"/>
      <c r="EN200" s="650"/>
      <c r="EO200" s="650"/>
      <c r="EP200" s="483"/>
      <c r="EQ200" s="483"/>
      <c r="ER200" s="515" t="str">
        <f aca="false">Planilha!C200</f>
        <v>11.5</v>
      </c>
      <c r="ES200" s="516" t="str">
        <f aca="false">Planilha!D200</f>
        <v>Instalação de instrumentos</v>
      </c>
      <c r="ET200" s="485"/>
      <c r="EU200" s="517"/>
      <c r="EV200" s="518"/>
      <c r="EW200" s="519"/>
      <c r="EX200" s="518"/>
      <c r="EY200" s="519"/>
      <c r="EZ200" s="518"/>
      <c r="FA200" s="520" t="n">
        <f aca="false">IF(EZ200=0,0,EZ200/EV200)</f>
        <v>0</v>
      </c>
    </row>
    <row r="201" s="490" customFormat="true" ht="77.25" hidden="false" customHeight="false" outlineLevel="0" collapsed="false">
      <c r="A201" s="544" t="s">
        <v>96</v>
      </c>
      <c r="B201" s="580" t="s">
        <v>372</v>
      </c>
      <c r="C201" s="523" t="s">
        <v>571</v>
      </c>
      <c r="D201" s="679" t="s">
        <v>572</v>
      </c>
      <c r="E201" s="648" t="s">
        <v>258</v>
      </c>
      <c r="F201" s="696" t="n">
        <v>1</v>
      </c>
      <c r="G201" s="527" t="n">
        <f aca="false">MEDIAN(FB201:FD201)</f>
        <v>1078.27</v>
      </c>
      <c r="H201" s="528" t="n">
        <f aca="false">+F201*G201</f>
        <v>1078.27</v>
      </c>
      <c r="I201" s="635"/>
      <c r="J201" s="469"/>
      <c r="K201" s="530" t="str">
        <f aca="false">Planilha!C201</f>
        <v>11.5.1</v>
      </c>
      <c r="L201" s="531" t="str">
        <f aca="false">Planilha!D201</f>
        <v>MANOMETRO COM CAIXA EM AÇO INOXIDAVEL AISI 304, VISOR DE 4", ESCALA DE -1 A 2 BAR, MONTADO EM SELO SANITARIO TRI-CLAMP EM 316 L COM DIAMETRO DE 1 1/2" - COM CERTIFICADO RBC</v>
      </c>
      <c r="M201" s="530" t="str">
        <f aca="false">Planilha!E201</f>
        <v>unid</v>
      </c>
      <c r="N201" s="532" t="n">
        <f aca="false">Planilha!F201</f>
        <v>1</v>
      </c>
      <c r="O201" s="533"/>
      <c r="P201" s="533"/>
      <c r="Q201" s="533"/>
      <c r="R201" s="533"/>
      <c r="S201" s="533"/>
      <c r="T201" s="533"/>
      <c r="U201" s="533"/>
      <c r="V201" s="533"/>
      <c r="W201" s="533"/>
      <c r="X201" s="533"/>
      <c r="Y201" s="533"/>
      <c r="Z201" s="533"/>
      <c r="AA201" s="533"/>
      <c r="AB201" s="533"/>
      <c r="AC201" s="533"/>
      <c r="AD201" s="533"/>
      <c r="AE201" s="533"/>
      <c r="AF201" s="533"/>
      <c r="AG201" s="533"/>
      <c r="AH201" s="533"/>
      <c r="AI201" s="533"/>
      <c r="AJ201" s="533"/>
      <c r="AK201" s="533"/>
      <c r="AL201" s="533"/>
      <c r="AM201" s="653" t="n">
        <f aca="false">SUM(O201:AL201)</f>
        <v>0</v>
      </c>
      <c r="AN201" s="535" t="n">
        <f aca="false">IF(F201=0,0,((F201/F201)-AM201))</f>
        <v>1</v>
      </c>
      <c r="AO201" s="536" t="n">
        <f aca="false">Planilha!H201</f>
        <v>1078.27</v>
      </c>
      <c r="AP201" s="536" t="n">
        <f aca="false">O201*AO201</f>
        <v>0</v>
      </c>
      <c r="AQ201" s="536" t="n">
        <f aca="false">P201*$AO201</f>
        <v>0</v>
      </c>
      <c r="AR201" s="536" t="n">
        <f aca="false">Q201*$AO201</f>
        <v>0</v>
      </c>
      <c r="AS201" s="536" t="n">
        <f aca="false">R201*$AO201</f>
        <v>0</v>
      </c>
      <c r="AT201" s="536" t="n">
        <f aca="false">S201*$AO201</f>
        <v>0</v>
      </c>
      <c r="AU201" s="536" t="n">
        <f aca="false">T201*$AO201</f>
        <v>0</v>
      </c>
      <c r="AV201" s="536" t="n">
        <f aca="false">U201*$AO201</f>
        <v>0</v>
      </c>
      <c r="AW201" s="536" t="n">
        <f aca="false">V201*$AO201</f>
        <v>0</v>
      </c>
      <c r="AX201" s="536" t="n">
        <f aca="false">W201*$AO201</f>
        <v>0</v>
      </c>
      <c r="AY201" s="536" t="n">
        <f aca="false">X201*$AO201</f>
        <v>0</v>
      </c>
      <c r="AZ201" s="536" t="n">
        <f aca="false">Y201*$AO201</f>
        <v>0</v>
      </c>
      <c r="BA201" s="536" t="n">
        <f aca="false">Z201*$AO201</f>
        <v>0</v>
      </c>
      <c r="BB201" s="536" t="n">
        <f aca="false">AA201*$AO201</f>
        <v>0</v>
      </c>
      <c r="BC201" s="536" t="n">
        <f aca="false">AB201*$AO201</f>
        <v>0</v>
      </c>
      <c r="BD201" s="536" t="n">
        <f aca="false">AC201*$AO201</f>
        <v>0</v>
      </c>
      <c r="BE201" s="536" t="n">
        <f aca="false">AD201*$AO201</f>
        <v>0</v>
      </c>
      <c r="BF201" s="536" t="n">
        <f aca="false">AE201*$AO201</f>
        <v>0</v>
      </c>
      <c r="BG201" s="536" t="n">
        <f aca="false">AF201*$AO201</f>
        <v>0</v>
      </c>
      <c r="BH201" s="536" t="n">
        <f aca="false">AG201*$AO201</f>
        <v>0</v>
      </c>
      <c r="BI201" s="536" t="n">
        <f aca="false">AH201*$AO201</f>
        <v>0</v>
      </c>
      <c r="BJ201" s="536" t="n">
        <f aca="false">AI201*$AO201</f>
        <v>0</v>
      </c>
      <c r="BK201" s="536" t="n">
        <f aca="false">AJ201*$AO201</f>
        <v>0</v>
      </c>
      <c r="BL201" s="536" t="n">
        <f aca="false">AK201*$AO201</f>
        <v>0</v>
      </c>
      <c r="BM201" s="536" t="n">
        <f aca="false">AL201*$AO201</f>
        <v>0</v>
      </c>
      <c r="BN201" s="537" t="n">
        <f aca="false">SUM(AP201:BM201)</f>
        <v>0</v>
      </c>
      <c r="BO201" s="469"/>
      <c r="BP201" s="538" t="str">
        <f aca="false">Planilha!C201</f>
        <v>11.5.1</v>
      </c>
      <c r="BQ201" s="619" t="str">
        <f aca="false">Planilha!D201</f>
        <v>MANOMETRO COM CAIXA EM AÇO INOXIDAVEL AISI 304, VISOR DE 4", ESCALA DE -1 A 2 BAR, MONTADO EM SELO SANITARIO TRI-CLAMP EM 316 L COM DIAMETRO DE 1 1/2" - COM CERTIFICADO RBC</v>
      </c>
      <c r="BR201" s="510" t="str">
        <f aca="false">Planilha!E201</f>
        <v>unid</v>
      </c>
      <c r="BS201" s="511" t="n">
        <f aca="false">Planilha!N201</f>
        <v>1</v>
      </c>
      <c r="BT201" s="512" t="n">
        <f aca="false">Planilha!O201</f>
        <v>0</v>
      </c>
      <c r="BU201" s="512" t="n">
        <f aca="false">Planilha!P201</f>
        <v>0</v>
      </c>
      <c r="BV201" s="512" t="n">
        <f aca="false">Planilha!Q201</f>
        <v>0</v>
      </c>
      <c r="BW201" s="512" t="n">
        <f aca="false">Planilha!R201</f>
        <v>0</v>
      </c>
      <c r="BX201" s="512" t="n">
        <f aca="false">Planilha!S201</f>
        <v>0</v>
      </c>
      <c r="BY201" s="512" t="n">
        <f aca="false">Planilha!T201</f>
        <v>0</v>
      </c>
      <c r="BZ201" s="512" t="n">
        <f aca="false">Planilha!U201</f>
        <v>0</v>
      </c>
      <c r="CA201" s="512" t="n">
        <f aca="false">Planilha!V201</f>
        <v>0</v>
      </c>
      <c r="CB201" s="512" t="n">
        <f aca="false">Planilha!W201</f>
        <v>0</v>
      </c>
      <c r="CC201" s="512" t="n">
        <f aca="false">Planilha!X201</f>
        <v>0</v>
      </c>
      <c r="CD201" s="512" t="n">
        <f aca="false">Planilha!Y201</f>
        <v>0</v>
      </c>
      <c r="CE201" s="512" t="n">
        <f aca="false">Planilha!Z201</f>
        <v>0</v>
      </c>
      <c r="CF201" s="512" t="n">
        <f aca="false">Planilha!AA201</f>
        <v>0</v>
      </c>
      <c r="CG201" s="512" t="n">
        <f aca="false">Planilha!AB201</f>
        <v>0</v>
      </c>
      <c r="CH201" s="512" t="n">
        <f aca="false">Planilha!AC201</f>
        <v>0</v>
      </c>
      <c r="CI201" s="512" t="n">
        <f aca="false">Planilha!AD201</f>
        <v>0</v>
      </c>
      <c r="CJ201" s="512" t="n">
        <f aca="false">Planilha!AE201</f>
        <v>0</v>
      </c>
      <c r="CK201" s="512" t="n">
        <f aca="false">Planilha!AF201</f>
        <v>0</v>
      </c>
      <c r="CL201" s="512" t="n">
        <f aca="false">Planilha!AG201</f>
        <v>0</v>
      </c>
      <c r="CM201" s="512" t="n">
        <f aca="false">Planilha!AH201</f>
        <v>0</v>
      </c>
      <c r="CN201" s="512" t="n">
        <f aca="false">Planilha!AI201</f>
        <v>0</v>
      </c>
      <c r="CO201" s="512" t="n">
        <f aca="false">Planilha!AJ201</f>
        <v>0</v>
      </c>
      <c r="CP201" s="512" t="n">
        <f aca="false">Planilha!AK201</f>
        <v>0</v>
      </c>
      <c r="CQ201" s="512" t="n">
        <f aca="false">Planilha!AL201</f>
        <v>0</v>
      </c>
      <c r="CR201" s="512" t="n">
        <f aca="false">SUM(BT201:CQ201)</f>
        <v>0</v>
      </c>
      <c r="CS201" s="513" t="n">
        <f aca="false">Planilha!H201</f>
        <v>1078.27</v>
      </c>
      <c r="CT201" s="513" t="n">
        <f aca="false">Planilha!AP201</f>
        <v>0</v>
      </c>
      <c r="CU201" s="513" t="n">
        <f aca="false">Planilha!AQ201</f>
        <v>0</v>
      </c>
      <c r="CV201" s="513" t="n">
        <f aca="false">Planilha!AR201</f>
        <v>0</v>
      </c>
      <c r="CW201" s="513" t="n">
        <f aca="false">Planilha!AS201</f>
        <v>0</v>
      </c>
      <c r="CX201" s="513" t="n">
        <f aca="false">Planilha!AT201</f>
        <v>0</v>
      </c>
      <c r="CY201" s="513" t="n">
        <f aca="false">Planilha!AU201</f>
        <v>0</v>
      </c>
      <c r="CZ201" s="513" t="n">
        <f aca="false">Planilha!AV201</f>
        <v>0</v>
      </c>
      <c r="DA201" s="513" t="n">
        <f aca="false">Planilha!AW201</f>
        <v>0</v>
      </c>
      <c r="DB201" s="513" t="n">
        <f aca="false">Planilha!AX201</f>
        <v>0</v>
      </c>
      <c r="DC201" s="513" t="n">
        <f aca="false">Planilha!AY201</f>
        <v>0</v>
      </c>
      <c r="DD201" s="513" t="n">
        <f aca="false">Planilha!AZ201</f>
        <v>0</v>
      </c>
      <c r="DE201" s="645" t="n">
        <f aca="false">Planilha!BA201</f>
        <v>0</v>
      </c>
      <c r="DF201" s="645" t="n">
        <f aca="false">Planilha!BB201</f>
        <v>0</v>
      </c>
      <c r="DG201" s="645" t="n">
        <f aca="false">Planilha!BC201</f>
        <v>0</v>
      </c>
      <c r="DH201" s="645" t="n">
        <f aca="false">Planilha!BD201</f>
        <v>0</v>
      </c>
      <c r="DI201" s="645" t="n">
        <f aca="false">Planilha!BE201</f>
        <v>0</v>
      </c>
      <c r="DJ201" s="645" t="n">
        <f aca="false">Planilha!BF201</f>
        <v>0</v>
      </c>
      <c r="DK201" s="645" t="n">
        <f aca="false">Planilha!BG201</f>
        <v>0</v>
      </c>
      <c r="DL201" s="645" t="n">
        <f aca="false">Planilha!BH201</f>
        <v>0</v>
      </c>
      <c r="DM201" s="645" t="n">
        <f aca="false">Planilha!BI201</f>
        <v>0</v>
      </c>
      <c r="DN201" s="645" t="n">
        <f aca="false">Planilha!BJ201</f>
        <v>0</v>
      </c>
      <c r="DO201" s="645" t="n">
        <f aca="false">Planilha!BK201</f>
        <v>0</v>
      </c>
      <c r="DP201" s="645" t="n">
        <f aca="false">Planilha!BL201</f>
        <v>0</v>
      </c>
      <c r="DQ201" s="645" t="n">
        <f aca="false">Planilha!BM201</f>
        <v>0</v>
      </c>
      <c r="DR201" s="514"/>
      <c r="DS201" s="650"/>
      <c r="DT201" s="650"/>
      <c r="DU201" s="650"/>
      <c r="DV201" s="650"/>
      <c r="DW201" s="650"/>
      <c r="DX201" s="650"/>
      <c r="DY201" s="650"/>
      <c r="DZ201" s="650"/>
      <c r="EA201" s="650"/>
      <c r="EB201" s="650"/>
      <c r="EC201" s="650"/>
      <c r="ED201" s="650"/>
      <c r="EE201" s="650"/>
      <c r="EF201" s="650"/>
      <c r="EG201" s="650"/>
      <c r="EH201" s="650"/>
      <c r="EI201" s="650"/>
      <c r="EJ201" s="650"/>
      <c r="EK201" s="650"/>
      <c r="EL201" s="650"/>
      <c r="EM201" s="650"/>
      <c r="EN201" s="650"/>
      <c r="EO201" s="650"/>
      <c r="EP201" s="483"/>
      <c r="EQ201" s="483"/>
      <c r="ER201" s="530" t="str">
        <f aca="false">Planilha!C201</f>
        <v>11.5.1</v>
      </c>
      <c r="ES201" s="531" t="str">
        <f aca="false">Planilha!D201</f>
        <v>MANOMETRO COM CAIXA EM AÇO INOXIDAVEL AISI 304, VISOR DE 4", ESCALA DE -1 A 2 BAR, MONTADO EM SELO SANITARIO TRI-CLAMP EM 316 L COM DIAMETRO DE 1 1/2" - COM CERTIFICADO RBC</v>
      </c>
      <c r="ET201" s="530" t="str">
        <f aca="false">Planilha!E201</f>
        <v>unid</v>
      </c>
      <c r="EU201" s="532" t="n">
        <f aca="false">Planilha!F201</f>
        <v>1</v>
      </c>
      <c r="EV201" s="540" t="n">
        <v>0</v>
      </c>
      <c r="EW201" s="536" t="n">
        <f aca="false">EV201*EU201</f>
        <v>0</v>
      </c>
      <c r="EX201" s="541" t="n">
        <f aca="false">G201</f>
        <v>1078.27</v>
      </c>
      <c r="EY201" s="536" t="n">
        <f aca="false">Planilha!H201</f>
        <v>1078.27</v>
      </c>
      <c r="EZ201" s="540" t="n">
        <f aca="false">EX201-EV201</f>
        <v>1078.27</v>
      </c>
      <c r="FA201" s="542" t="e">
        <f aca="false">IF(EZ201=0,0,EZ201/EV201)</f>
        <v>#DIV/0!</v>
      </c>
      <c r="FB201" s="627" t="n">
        <v>1078.27</v>
      </c>
      <c r="FC201" s="628" t="n">
        <v>943.2</v>
      </c>
      <c r="FD201" s="627" t="n">
        <f aca="false">[2]Planilha!G133</f>
        <v>2199.05</v>
      </c>
      <c r="FE201" s="628" t="n">
        <v>868.47</v>
      </c>
      <c r="FF201" s="681" t="n">
        <v>786</v>
      </c>
      <c r="FG201" s="569" t="n">
        <f aca="false">FH201*(72.26)%</f>
        <v>1248.09</v>
      </c>
      <c r="FH201" s="628" t="n">
        <v>1727.22</v>
      </c>
    </row>
    <row r="202" s="490" customFormat="true" ht="77.25" hidden="false" customHeight="false" outlineLevel="0" collapsed="false">
      <c r="A202" s="544" t="s">
        <v>96</v>
      </c>
      <c r="B202" s="580" t="s">
        <v>372</v>
      </c>
      <c r="C202" s="523" t="s">
        <v>573</v>
      </c>
      <c r="D202" s="679" t="s">
        <v>574</v>
      </c>
      <c r="E202" s="648" t="s">
        <v>258</v>
      </c>
      <c r="F202" s="696" t="n">
        <v>1</v>
      </c>
      <c r="G202" s="527" t="n">
        <f aca="false">MEDIAN(FB202:FD202)</f>
        <v>1078.27</v>
      </c>
      <c r="H202" s="528" t="n">
        <f aca="false">+F202*G202</f>
        <v>1078.27</v>
      </c>
      <c r="I202" s="635"/>
      <c r="J202" s="469"/>
      <c r="K202" s="545" t="str">
        <f aca="false">Planilha!C202</f>
        <v>11.5.2</v>
      </c>
      <c r="L202" s="546" t="str">
        <f aca="false">Planilha!D202</f>
        <v>MANOMETRO COM CAIXA EM AÇO INOXIDAVEL AISI 304, VISOR DE 4", ESCALA DE 0 A 14 BAR, MONTADO EM SELO SANITARIO TRI-CLAMP EM 316 L COM DIAMETRO DE 1 1/2" - COM CERTIFICADO RBC</v>
      </c>
      <c r="M202" s="545" t="str">
        <f aca="false">Planilha!E202</f>
        <v>unid</v>
      </c>
      <c r="N202" s="547" t="n">
        <f aca="false">Planilha!F202</f>
        <v>1</v>
      </c>
      <c r="O202" s="533"/>
      <c r="P202" s="533"/>
      <c r="Q202" s="533"/>
      <c r="R202" s="533"/>
      <c r="S202" s="533"/>
      <c r="T202" s="533"/>
      <c r="U202" s="533"/>
      <c r="V202" s="533"/>
      <c r="W202" s="533"/>
      <c r="X202" s="533"/>
      <c r="Y202" s="533"/>
      <c r="Z202" s="533"/>
      <c r="AA202" s="617"/>
      <c r="AB202" s="617"/>
      <c r="AC202" s="617"/>
      <c r="AD202" s="617"/>
      <c r="AE202" s="617"/>
      <c r="AF202" s="617"/>
      <c r="AG202" s="617"/>
      <c r="AH202" s="617"/>
      <c r="AI202" s="617"/>
      <c r="AJ202" s="617"/>
      <c r="AK202" s="617"/>
      <c r="AL202" s="617"/>
      <c r="AM202" s="618" t="n">
        <f aca="false">SUM(O202:AL202)</f>
        <v>0</v>
      </c>
      <c r="AN202" s="535" t="n">
        <f aca="false">IF(F202=0,0,((F202/F202)-AM202))</f>
        <v>1</v>
      </c>
      <c r="AO202" s="536" t="n">
        <f aca="false">Planilha!H202</f>
        <v>1078.27</v>
      </c>
      <c r="AP202" s="548" t="n">
        <f aca="false">O202*AO202</f>
        <v>0</v>
      </c>
      <c r="AQ202" s="548" t="n">
        <f aca="false">P202*$AO202</f>
        <v>0</v>
      </c>
      <c r="AR202" s="548" t="n">
        <f aca="false">Q202*$AO202</f>
        <v>0</v>
      </c>
      <c r="AS202" s="548" t="n">
        <f aca="false">R202*$AO202</f>
        <v>0</v>
      </c>
      <c r="AT202" s="548" t="n">
        <f aca="false">S202*$AO202</f>
        <v>0</v>
      </c>
      <c r="AU202" s="548" t="n">
        <f aca="false">T202*$AO202</f>
        <v>0</v>
      </c>
      <c r="AV202" s="548" t="n">
        <f aca="false">U202*$AO202</f>
        <v>0</v>
      </c>
      <c r="AW202" s="548" t="n">
        <f aca="false">V202*$AO202</f>
        <v>0</v>
      </c>
      <c r="AX202" s="536" t="n">
        <f aca="false">W202*$AO202</f>
        <v>0</v>
      </c>
      <c r="AY202" s="548" t="n">
        <f aca="false">X202*$AO202</f>
        <v>0</v>
      </c>
      <c r="AZ202" s="548" t="n">
        <f aca="false">Y202*$AO202</f>
        <v>0</v>
      </c>
      <c r="BA202" s="548" t="n">
        <f aca="false">Z202*$AO202</f>
        <v>0</v>
      </c>
      <c r="BB202" s="548" t="n">
        <f aca="false">AA202*$AO202</f>
        <v>0</v>
      </c>
      <c r="BC202" s="548" t="n">
        <f aca="false">AB202*$AO202</f>
        <v>0</v>
      </c>
      <c r="BD202" s="548" t="n">
        <f aca="false">AC202*$AO202</f>
        <v>0</v>
      </c>
      <c r="BE202" s="548" t="n">
        <f aca="false">AD202*$AO202</f>
        <v>0</v>
      </c>
      <c r="BF202" s="548" t="n">
        <f aca="false">AE202*$AO202</f>
        <v>0</v>
      </c>
      <c r="BG202" s="548" t="n">
        <f aca="false">AF202*$AO202</f>
        <v>0</v>
      </c>
      <c r="BH202" s="548" t="n">
        <f aca="false">AG202*$AO202</f>
        <v>0</v>
      </c>
      <c r="BI202" s="548" t="n">
        <f aca="false">AH202*$AO202</f>
        <v>0</v>
      </c>
      <c r="BJ202" s="548" t="n">
        <f aca="false">AI202*$AO202</f>
        <v>0</v>
      </c>
      <c r="BK202" s="548" t="n">
        <f aca="false">AJ202*$AO202</f>
        <v>0</v>
      </c>
      <c r="BL202" s="548" t="n">
        <f aca="false">AK202*$AO202</f>
        <v>0</v>
      </c>
      <c r="BM202" s="548" t="n">
        <f aca="false">AL202*$AO202</f>
        <v>0</v>
      </c>
      <c r="BN202" s="549" t="n">
        <f aca="false">SUM(AP202:BM202)</f>
        <v>0</v>
      </c>
      <c r="BO202" s="469"/>
      <c r="BP202" s="538" t="str">
        <f aca="false">Planilha!C202</f>
        <v>11.5.2</v>
      </c>
      <c r="BQ202" s="619" t="str">
        <f aca="false">Planilha!D202</f>
        <v>MANOMETRO COM CAIXA EM AÇO INOXIDAVEL AISI 304, VISOR DE 4", ESCALA DE 0 A 14 BAR, MONTADO EM SELO SANITARIO TRI-CLAMP EM 316 L COM DIAMETRO DE 1 1/2" - COM CERTIFICADO RBC</v>
      </c>
      <c r="BR202" s="510" t="str">
        <f aca="false">Planilha!E202</f>
        <v>unid</v>
      </c>
      <c r="BS202" s="511" t="n">
        <f aca="false">Planilha!N202</f>
        <v>1</v>
      </c>
      <c r="BT202" s="512" t="n">
        <f aca="false">Planilha!O202</f>
        <v>0</v>
      </c>
      <c r="BU202" s="512" t="n">
        <f aca="false">Planilha!P202</f>
        <v>0</v>
      </c>
      <c r="BV202" s="512" t="n">
        <f aca="false">Planilha!Q202</f>
        <v>0</v>
      </c>
      <c r="BW202" s="512" t="n">
        <f aca="false">Planilha!R202</f>
        <v>0</v>
      </c>
      <c r="BX202" s="512" t="n">
        <f aca="false">Planilha!S202</f>
        <v>0</v>
      </c>
      <c r="BY202" s="512" t="n">
        <f aca="false">Planilha!T202</f>
        <v>0</v>
      </c>
      <c r="BZ202" s="512" t="n">
        <f aca="false">Planilha!U202</f>
        <v>0</v>
      </c>
      <c r="CA202" s="512" t="n">
        <f aca="false">Planilha!V202</f>
        <v>0</v>
      </c>
      <c r="CB202" s="512" t="n">
        <f aca="false">Planilha!W202</f>
        <v>0</v>
      </c>
      <c r="CC202" s="512" t="n">
        <f aca="false">Planilha!X202</f>
        <v>0</v>
      </c>
      <c r="CD202" s="512" t="n">
        <f aca="false">Planilha!Y202</f>
        <v>0</v>
      </c>
      <c r="CE202" s="512" t="n">
        <f aca="false">Planilha!Z202</f>
        <v>0</v>
      </c>
      <c r="CF202" s="512" t="n">
        <f aca="false">Planilha!AA202</f>
        <v>0</v>
      </c>
      <c r="CG202" s="512" t="n">
        <f aca="false">Planilha!AB202</f>
        <v>0</v>
      </c>
      <c r="CH202" s="512" t="n">
        <f aca="false">Planilha!AC202</f>
        <v>0</v>
      </c>
      <c r="CI202" s="512" t="n">
        <f aca="false">Planilha!AD202</f>
        <v>0</v>
      </c>
      <c r="CJ202" s="512" t="n">
        <f aca="false">Planilha!AE202</f>
        <v>0</v>
      </c>
      <c r="CK202" s="512" t="n">
        <f aca="false">Planilha!AF202</f>
        <v>0</v>
      </c>
      <c r="CL202" s="512" t="n">
        <f aca="false">Planilha!AG202</f>
        <v>0</v>
      </c>
      <c r="CM202" s="512" t="n">
        <f aca="false">Planilha!AH202</f>
        <v>0</v>
      </c>
      <c r="CN202" s="512" t="n">
        <f aca="false">Planilha!AI202</f>
        <v>0</v>
      </c>
      <c r="CO202" s="512" t="n">
        <f aca="false">Planilha!AJ202</f>
        <v>0</v>
      </c>
      <c r="CP202" s="512" t="n">
        <f aca="false">Planilha!AK202</f>
        <v>0</v>
      </c>
      <c r="CQ202" s="512" t="n">
        <f aca="false">Planilha!AL202</f>
        <v>0</v>
      </c>
      <c r="CR202" s="512" t="n">
        <f aca="false">SUM(BT202:CQ202)</f>
        <v>0</v>
      </c>
      <c r="CS202" s="513" t="n">
        <f aca="false">Planilha!H202</f>
        <v>1078.27</v>
      </c>
      <c r="CT202" s="513" t="n">
        <f aca="false">Planilha!AP202</f>
        <v>0</v>
      </c>
      <c r="CU202" s="513" t="n">
        <f aca="false">Planilha!AQ202</f>
        <v>0</v>
      </c>
      <c r="CV202" s="513" t="n">
        <f aca="false">Planilha!AR202</f>
        <v>0</v>
      </c>
      <c r="CW202" s="513" t="n">
        <f aca="false">Planilha!AS202</f>
        <v>0</v>
      </c>
      <c r="CX202" s="513" t="n">
        <f aca="false">Planilha!AT202</f>
        <v>0</v>
      </c>
      <c r="CY202" s="513" t="n">
        <f aca="false">Planilha!AU202</f>
        <v>0</v>
      </c>
      <c r="CZ202" s="513" t="n">
        <f aca="false">Planilha!AV202</f>
        <v>0</v>
      </c>
      <c r="DA202" s="513" t="n">
        <f aca="false">Planilha!AW202</f>
        <v>0</v>
      </c>
      <c r="DB202" s="513" t="n">
        <f aca="false">Planilha!AX202</f>
        <v>0</v>
      </c>
      <c r="DC202" s="513" t="n">
        <f aca="false">Planilha!AY202</f>
        <v>0</v>
      </c>
      <c r="DD202" s="513" t="n">
        <f aca="false">Planilha!AZ202</f>
        <v>0</v>
      </c>
      <c r="DE202" s="645" t="n">
        <f aca="false">Planilha!BA202</f>
        <v>0</v>
      </c>
      <c r="DF202" s="645" t="n">
        <f aca="false">Planilha!BB202</f>
        <v>0</v>
      </c>
      <c r="DG202" s="645" t="n">
        <f aca="false">Planilha!BC202</f>
        <v>0</v>
      </c>
      <c r="DH202" s="645" t="n">
        <f aca="false">Planilha!BD202</f>
        <v>0</v>
      </c>
      <c r="DI202" s="645" t="n">
        <f aca="false">Planilha!BE202</f>
        <v>0</v>
      </c>
      <c r="DJ202" s="645" t="n">
        <f aca="false">Planilha!BF202</f>
        <v>0</v>
      </c>
      <c r="DK202" s="645" t="n">
        <f aca="false">Planilha!BG202</f>
        <v>0</v>
      </c>
      <c r="DL202" s="645" t="n">
        <f aca="false">Planilha!BH202</f>
        <v>0</v>
      </c>
      <c r="DM202" s="645" t="n">
        <f aca="false">Planilha!BI202</f>
        <v>0</v>
      </c>
      <c r="DN202" s="645" t="n">
        <f aca="false">Planilha!BJ202</f>
        <v>0</v>
      </c>
      <c r="DO202" s="645" t="n">
        <f aca="false">Planilha!BK202</f>
        <v>0</v>
      </c>
      <c r="DP202" s="645" t="n">
        <f aca="false">Planilha!BL202</f>
        <v>0</v>
      </c>
      <c r="DQ202" s="645" t="n">
        <f aca="false">Planilha!BM202</f>
        <v>0</v>
      </c>
      <c r="DR202" s="514"/>
      <c r="DS202" s="650"/>
      <c r="DT202" s="650"/>
      <c r="DU202" s="650"/>
      <c r="DV202" s="650"/>
      <c r="DW202" s="650"/>
      <c r="DX202" s="650"/>
      <c r="DY202" s="650"/>
      <c r="DZ202" s="650"/>
      <c r="EA202" s="650"/>
      <c r="EB202" s="650"/>
      <c r="EC202" s="650"/>
      <c r="ED202" s="650"/>
      <c r="EE202" s="650"/>
      <c r="EF202" s="650"/>
      <c r="EG202" s="650"/>
      <c r="EH202" s="650"/>
      <c r="EI202" s="650"/>
      <c r="EJ202" s="650"/>
      <c r="EK202" s="650"/>
      <c r="EL202" s="650"/>
      <c r="EM202" s="650"/>
      <c r="EN202" s="650"/>
      <c r="EO202" s="650"/>
      <c r="EP202" s="483"/>
      <c r="EQ202" s="483"/>
      <c r="ER202" s="545" t="str">
        <f aca="false">Planilha!C202</f>
        <v>11.5.2</v>
      </c>
      <c r="ES202" s="546" t="str">
        <f aca="false">Planilha!D202</f>
        <v>MANOMETRO COM CAIXA EM AÇO INOXIDAVEL AISI 304, VISOR DE 4", ESCALA DE 0 A 14 BAR, MONTADO EM SELO SANITARIO TRI-CLAMP EM 316 L COM DIAMETRO DE 1 1/2" - COM CERTIFICADO RBC</v>
      </c>
      <c r="ET202" s="545" t="str">
        <f aca="false">Planilha!E202</f>
        <v>unid</v>
      </c>
      <c r="EU202" s="547" t="n">
        <f aca="false">Planilha!F202</f>
        <v>1</v>
      </c>
      <c r="EV202" s="540" t="n">
        <v>0</v>
      </c>
      <c r="EW202" s="536" t="n">
        <f aca="false">EV202*EU202</f>
        <v>0</v>
      </c>
      <c r="EX202" s="541" t="n">
        <f aca="false">G202</f>
        <v>1078.27</v>
      </c>
      <c r="EY202" s="536" t="n">
        <f aca="false">Planilha!H202</f>
        <v>1078.27</v>
      </c>
      <c r="EZ202" s="540" t="n">
        <f aca="false">EX202-EV202</f>
        <v>1078.27</v>
      </c>
      <c r="FA202" s="542" t="e">
        <f aca="false">IF(EZ202=0,0,EZ202/EV202)</f>
        <v>#DIV/0!</v>
      </c>
      <c r="FB202" s="627" t="n">
        <v>1078.27</v>
      </c>
      <c r="FC202" s="628" t="n">
        <v>943.2</v>
      </c>
      <c r="FD202" s="627" t="n">
        <f aca="false">[2]Planilha!G134</f>
        <v>2199.05</v>
      </c>
      <c r="FE202" s="628" t="n">
        <v>600.62</v>
      </c>
      <c r="FF202" s="681" t="n">
        <v>786</v>
      </c>
      <c r="FG202" s="569" t="n">
        <f aca="false">FH202*(72.26)%</f>
        <v>1248.09</v>
      </c>
      <c r="FH202" s="628" t="n">
        <v>1727.22</v>
      </c>
    </row>
    <row r="203" s="490" customFormat="true" ht="64.5" hidden="false" customHeight="false" outlineLevel="0" collapsed="false">
      <c r="A203" s="544" t="s">
        <v>96</v>
      </c>
      <c r="B203" s="580" t="s">
        <v>372</v>
      </c>
      <c r="C203" s="523" t="s">
        <v>575</v>
      </c>
      <c r="D203" s="679" t="s">
        <v>576</v>
      </c>
      <c r="E203" s="648" t="s">
        <v>258</v>
      </c>
      <c r="F203" s="696" t="n">
        <v>3</v>
      </c>
      <c r="G203" s="527" t="n">
        <f aca="false">MEDIAN(FB203:FD203)</f>
        <v>985.78</v>
      </c>
      <c r="H203" s="528" t="n">
        <f aca="false">+F203*G203</f>
        <v>2957.34</v>
      </c>
      <c r="I203" s="635"/>
      <c r="J203" s="469"/>
      <c r="K203" s="545" t="str">
        <f aca="false">Planilha!C203</f>
        <v>11.5.3</v>
      </c>
      <c r="L203" s="546" t="str">
        <f aca="false">Planilha!D203</f>
        <v>MANOMETRO COM CAIXA EM AÇO INOXIDAVEL AISI 304, VISOR DE 4", ESCALA DE 0 a 12 BAR,SAIDA TRASEIRA, EXTREMIDADE ROSCA BSP Ø 1/2" - COM CERTIFICADO RBC</v>
      </c>
      <c r="M203" s="545" t="str">
        <f aca="false">Planilha!E203</f>
        <v>unid</v>
      </c>
      <c r="N203" s="547" t="n">
        <f aca="false">Planilha!F203</f>
        <v>3</v>
      </c>
      <c r="O203" s="533"/>
      <c r="P203" s="533"/>
      <c r="Q203" s="533"/>
      <c r="R203" s="533"/>
      <c r="S203" s="533"/>
      <c r="T203" s="533"/>
      <c r="U203" s="533"/>
      <c r="V203" s="533"/>
      <c r="W203" s="533"/>
      <c r="X203" s="533"/>
      <c r="Y203" s="533"/>
      <c r="Z203" s="533"/>
      <c r="AA203" s="617"/>
      <c r="AB203" s="617"/>
      <c r="AC203" s="617"/>
      <c r="AD203" s="617"/>
      <c r="AE203" s="617"/>
      <c r="AF203" s="617"/>
      <c r="AG203" s="617"/>
      <c r="AH203" s="617"/>
      <c r="AI203" s="617"/>
      <c r="AJ203" s="617"/>
      <c r="AK203" s="617"/>
      <c r="AL203" s="617"/>
      <c r="AM203" s="618" t="n">
        <f aca="false">SUM(O203:AL203)</f>
        <v>0</v>
      </c>
      <c r="AN203" s="535" t="n">
        <f aca="false">IF(F203=0,0,((F203/F203)-AM203))</f>
        <v>1</v>
      </c>
      <c r="AO203" s="536" t="n">
        <f aca="false">Planilha!H203</f>
        <v>2957.34</v>
      </c>
      <c r="AP203" s="548" t="n">
        <f aca="false">O203*AO203</f>
        <v>0</v>
      </c>
      <c r="AQ203" s="548" t="n">
        <f aca="false">P203*$AO203</f>
        <v>0</v>
      </c>
      <c r="AR203" s="548" t="n">
        <f aca="false">Q203*$AO203</f>
        <v>0</v>
      </c>
      <c r="AS203" s="548" t="n">
        <f aca="false">R203*$AO203</f>
        <v>0</v>
      </c>
      <c r="AT203" s="548" t="n">
        <f aca="false">S203*$AO203</f>
        <v>0</v>
      </c>
      <c r="AU203" s="548" t="n">
        <f aca="false">T203*$AO203</f>
        <v>0</v>
      </c>
      <c r="AV203" s="548" t="n">
        <f aca="false">U203*$AO203</f>
        <v>0</v>
      </c>
      <c r="AW203" s="548" t="n">
        <f aca="false">V203*$AO203</f>
        <v>0</v>
      </c>
      <c r="AX203" s="536" t="n">
        <f aca="false">W203*$AO203</f>
        <v>0</v>
      </c>
      <c r="AY203" s="548" t="n">
        <f aca="false">X203*$AO203</f>
        <v>0</v>
      </c>
      <c r="AZ203" s="548" t="n">
        <f aca="false">Y203*$AO203</f>
        <v>0</v>
      </c>
      <c r="BA203" s="548" t="n">
        <f aca="false">Z203*$AO203</f>
        <v>0</v>
      </c>
      <c r="BB203" s="548" t="n">
        <f aca="false">AA203*$AO203</f>
        <v>0</v>
      </c>
      <c r="BC203" s="548" t="n">
        <f aca="false">AB203*$AO203</f>
        <v>0</v>
      </c>
      <c r="BD203" s="548" t="n">
        <f aca="false">AC203*$AO203</f>
        <v>0</v>
      </c>
      <c r="BE203" s="548" t="n">
        <f aca="false">AD203*$AO203</f>
        <v>0</v>
      </c>
      <c r="BF203" s="548" t="n">
        <f aca="false">AE203*$AO203</f>
        <v>0</v>
      </c>
      <c r="BG203" s="548" t="n">
        <f aca="false">AF203*$AO203</f>
        <v>0</v>
      </c>
      <c r="BH203" s="548" t="n">
        <f aca="false">AG203*$AO203</f>
        <v>0</v>
      </c>
      <c r="BI203" s="548" t="n">
        <f aca="false">AH203*$AO203</f>
        <v>0</v>
      </c>
      <c r="BJ203" s="548" t="n">
        <f aca="false">AI203*$AO203</f>
        <v>0</v>
      </c>
      <c r="BK203" s="548" t="n">
        <f aca="false">AJ203*$AO203</f>
        <v>0</v>
      </c>
      <c r="BL203" s="548" t="n">
        <f aca="false">AK203*$AO203</f>
        <v>0</v>
      </c>
      <c r="BM203" s="548" t="n">
        <f aca="false">AL203*$AO203</f>
        <v>0</v>
      </c>
      <c r="BN203" s="549" t="n">
        <f aca="false">SUM(AP203:BM203)</f>
        <v>0</v>
      </c>
      <c r="BO203" s="469"/>
      <c r="BP203" s="538" t="str">
        <f aca="false">Planilha!C203</f>
        <v>11.5.3</v>
      </c>
      <c r="BQ203" s="619" t="str">
        <f aca="false">Planilha!D203</f>
        <v>MANOMETRO COM CAIXA EM AÇO INOXIDAVEL AISI 304, VISOR DE 4", ESCALA DE 0 a 12 BAR,SAIDA TRASEIRA, EXTREMIDADE ROSCA BSP Ø 1/2" - COM CERTIFICADO RBC</v>
      </c>
      <c r="BR203" s="510" t="str">
        <f aca="false">Planilha!E203</f>
        <v>unid</v>
      </c>
      <c r="BS203" s="511" t="n">
        <f aca="false">Planilha!N203</f>
        <v>3</v>
      </c>
      <c r="BT203" s="512" t="n">
        <f aca="false">Planilha!O203</f>
        <v>0</v>
      </c>
      <c r="BU203" s="512" t="n">
        <f aca="false">Planilha!P203</f>
        <v>0</v>
      </c>
      <c r="BV203" s="512" t="n">
        <f aca="false">Planilha!Q203</f>
        <v>0</v>
      </c>
      <c r="BW203" s="512" t="n">
        <f aca="false">Planilha!R203</f>
        <v>0</v>
      </c>
      <c r="BX203" s="512" t="n">
        <f aca="false">Planilha!S203</f>
        <v>0</v>
      </c>
      <c r="BY203" s="512" t="n">
        <f aca="false">Planilha!T203</f>
        <v>0</v>
      </c>
      <c r="BZ203" s="512" t="n">
        <f aca="false">Planilha!U203</f>
        <v>0</v>
      </c>
      <c r="CA203" s="512" t="n">
        <f aca="false">Planilha!V203</f>
        <v>0</v>
      </c>
      <c r="CB203" s="512" t="n">
        <f aca="false">Planilha!W203</f>
        <v>0</v>
      </c>
      <c r="CC203" s="512" t="n">
        <f aca="false">Planilha!X203</f>
        <v>0</v>
      </c>
      <c r="CD203" s="512" t="n">
        <f aca="false">Planilha!Y203</f>
        <v>0</v>
      </c>
      <c r="CE203" s="512" t="n">
        <f aca="false">Planilha!Z203</f>
        <v>0</v>
      </c>
      <c r="CF203" s="512" t="n">
        <f aca="false">Planilha!AA203</f>
        <v>0</v>
      </c>
      <c r="CG203" s="512" t="n">
        <f aca="false">Planilha!AB203</f>
        <v>0</v>
      </c>
      <c r="CH203" s="512" t="n">
        <f aca="false">Planilha!AC203</f>
        <v>0</v>
      </c>
      <c r="CI203" s="512" t="n">
        <f aca="false">Planilha!AD203</f>
        <v>0</v>
      </c>
      <c r="CJ203" s="512" t="n">
        <f aca="false">Planilha!AE203</f>
        <v>0</v>
      </c>
      <c r="CK203" s="512" t="n">
        <f aca="false">Planilha!AF203</f>
        <v>0</v>
      </c>
      <c r="CL203" s="512" t="n">
        <f aca="false">Planilha!AG203</f>
        <v>0</v>
      </c>
      <c r="CM203" s="512" t="n">
        <f aca="false">Planilha!AH203</f>
        <v>0</v>
      </c>
      <c r="CN203" s="512" t="n">
        <f aca="false">Planilha!AI203</f>
        <v>0</v>
      </c>
      <c r="CO203" s="512" t="n">
        <f aca="false">Planilha!AJ203</f>
        <v>0</v>
      </c>
      <c r="CP203" s="512" t="n">
        <f aca="false">Planilha!AK203</f>
        <v>0</v>
      </c>
      <c r="CQ203" s="512" t="n">
        <f aca="false">Planilha!AL203</f>
        <v>0</v>
      </c>
      <c r="CR203" s="512" t="n">
        <f aca="false">SUM(BT203:CQ203)</f>
        <v>0</v>
      </c>
      <c r="CS203" s="513" t="n">
        <f aca="false">Planilha!H203</f>
        <v>2957.34</v>
      </c>
      <c r="CT203" s="513" t="n">
        <f aca="false">Planilha!AP203</f>
        <v>0</v>
      </c>
      <c r="CU203" s="513" t="n">
        <f aca="false">Planilha!AQ203</f>
        <v>0</v>
      </c>
      <c r="CV203" s="513" t="n">
        <f aca="false">Planilha!AR203</f>
        <v>0</v>
      </c>
      <c r="CW203" s="513" t="n">
        <f aca="false">Planilha!AS203</f>
        <v>0</v>
      </c>
      <c r="CX203" s="513" t="n">
        <f aca="false">Planilha!AT203</f>
        <v>0</v>
      </c>
      <c r="CY203" s="513" t="n">
        <f aca="false">Planilha!AU203</f>
        <v>0</v>
      </c>
      <c r="CZ203" s="513" t="n">
        <f aca="false">Planilha!AV203</f>
        <v>0</v>
      </c>
      <c r="DA203" s="513" t="n">
        <f aca="false">Planilha!AW203</f>
        <v>0</v>
      </c>
      <c r="DB203" s="513" t="n">
        <f aca="false">Planilha!AX203</f>
        <v>0</v>
      </c>
      <c r="DC203" s="513" t="n">
        <f aca="false">Planilha!AY203</f>
        <v>0</v>
      </c>
      <c r="DD203" s="513" t="n">
        <f aca="false">Planilha!AZ203</f>
        <v>0</v>
      </c>
      <c r="DE203" s="645" t="n">
        <f aca="false">Planilha!BA203</f>
        <v>0</v>
      </c>
      <c r="DF203" s="645" t="n">
        <f aca="false">Planilha!BB203</f>
        <v>0</v>
      </c>
      <c r="DG203" s="645" t="n">
        <f aca="false">Planilha!BC203</f>
        <v>0</v>
      </c>
      <c r="DH203" s="645" t="n">
        <f aca="false">Planilha!BD203</f>
        <v>0</v>
      </c>
      <c r="DI203" s="645" t="n">
        <f aca="false">Planilha!BE203</f>
        <v>0</v>
      </c>
      <c r="DJ203" s="645" t="n">
        <f aca="false">Planilha!BF203</f>
        <v>0</v>
      </c>
      <c r="DK203" s="645" t="n">
        <f aca="false">Planilha!BG203</f>
        <v>0</v>
      </c>
      <c r="DL203" s="645" t="n">
        <f aca="false">Planilha!BH203</f>
        <v>0</v>
      </c>
      <c r="DM203" s="645" t="n">
        <f aca="false">Planilha!BI203</f>
        <v>0</v>
      </c>
      <c r="DN203" s="645" t="n">
        <f aca="false">Planilha!BJ203</f>
        <v>0</v>
      </c>
      <c r="DO203" s="645" t="n">
        <f aca="false">Planilha!BK203</f>
        <v>0</v>
      </c>
      <c r="DP203" s="645" t="n">
        <f aca="false">Planilha!BL203</f>
        <v>0</v>
      </c>
      <c r="DQ203" s="645" t="n">
        <f aca="false">Planilha!BM203</f>
        <v>0</v>
      </c>
      <c r="DR203" s="514"/>
      <c r="DS203" s="650"/>
      <c r="DT203" s="650"/>
      <c r="DU203" s="650"/>
      <c r="DV203" s="650"/>
      <c r="DW203" s="650"/>
      <c r="DX203" s="650"/>
      <c r="DY203" s="650"/>
      <c r="DZ203" s="650"/>
      <c r="EA203" s="650"/>
      <c r="EB203" s="650"/>
      <c r="EC203" s="650"/>
      <c r="ED203" s="650"/>
      <c r="EE203" s="650"/>
      <c r="EF203" s="650"/>
      <c r="EG203" s="650"/>
      <c r="EH203" s="650"/>
      <c r="EI203" s="650"/>
      <c r="EJ203" s="650"/>
      <c r="EK203" s="650"/>
      <c r="EL203" s="650"/>
      <c r="EM203" s="650"/>
      <c r="EN203" s="650"/>
      <c r="EO203" s="650"/>
      <c r="EP203" s="483"/>
      <c r="EQ203" s="483"/>
      <c r="ER203" s="545" t="str">
        <f aca="false">Planilha!C203</f>
        <v>11.5.3</v>
      </c>
      <c r="ES203" s="546" t="str">
        <f aca="false">Planilha!D203</f>
        <v>MANOMETRO COM CAIXA EM AÇO INOXIDAVEL AISI 304, VISOR DE 4", ESCALA DE 0 a 12 BAR,SAIDA TRASEIRA, EXTREMIDADE ROSCA BSP Ø 1/2" - COM CERTIFICADO RBC</v>
      </c>
      <c r="ET203" s="545" t="str">
        <f aca="false">Planilha!E203</f>
        <v>unid</v>
      </c>
      <c r="EU203" s="547" t="n">
        <f aca="false">Planilha!F203</f>
        <v>3</v>
      </c>
      <c r="EV203" s="540" t="n">
        <v>0</v>
      </c>
      <c r="EW203" s="536" t="n">
        <f aca="false">EV203*EU203</f>
        <v>0</v>
      </c>
      <c r="EX203" s="541" t="n">
        <f aca="false">G203</f>
        <v>985.78</v>
      </c>
      <c r="EY203" s="536" t="n">
        <f aca="false">Planilha!H203</f>
        <v>2957.34</v>
      </c>
      <c r="EZ203" s="540" t="n">
        <f aca="false">EX203-EV203</f>
        <v>985.78</v>
      </c>
      <c r="FA203" s="542" t="e">
        <f aca="false">IF(EZ203=0,0,EZ203/EV203)</f>
        <v>#DIV/0!</v>
      </c>
      <c r="FB203" s="627" t="n">
        <v>1078.27</v>
      </c>
      <c r="FC203" s="628" t="n">
        <v>585.6</v>
      </c>
      <c r="FD203" s="627" t="n">
        <f aca="false">[2]Planilha!G135</f>
        <v>985.78</v>
      </c>
      <c r="FE203" s="628" t="n">
        <v>600.62</v>
      </c>
      <c r="FF203" s="681" t="n">
        <v>488</v>
      </c>
      <c r="FG203" s="569" t="n">
        <f aca="false">FH203*(72.26)%</f>
        <v>559.49</v>
      </c>
      <c r="FH203" s="628" t="n">
        <v>774.27</v>
      </c>
      <c r="FI203" s="490" t="n">
        <v>580</v>
      </c>
    </row>
    <row r="204" s="490" customFormat="true" ht="64.5" hidden="false" customHeight="false" outlineLevel="0" collapsed="false">
      <c r="A204" s="544" t="s">
        <v>96</v>
      </c>
      <c r="B204" s="580" t="s">
        <v>372</v>
      </c>
      <c r="C204" s="523" t="s">
        <v>577</v>
      </c>
      <c r="D204" s="679" t="s">
        <v>578</v>
      </c>
      <c r="E204" s="648" t="s">
        <v>258</v>
      </c>
      <c r="F204" s="696" t="n">
        <v>3</v>
      </c>
      <c r="G204" s="527" t="n">
        <f aca="false">MEDIAN(FB204:FD204)</f>
        <v>1088.64</v>
      </c>
      <c r="H204" s="528" t="n">
        <f aca="false">+F204*G204</f>
        <v>3265.92</v>
      </c>
      <c r="I204" s="635"/>
      <c r="J204" s="469"/>
      <c r="K204" s="545" t="str">
        <f aca="false">Planilha!C204</f>
        <v>11.5.4</v>
      </c>
      <c r="L204" s="546" t="str">
        <f aca="false">Planilha!D204</f>
        <v>TERMOMETRO COM CAIXA EM AÇO INOXIDAVEL AISI 304, VISOR DE 4", ESCALA DE 0 a 150°C, SAIDA TRASEIRA, HASTE EM Ø 1/4" COM COMPRIMENTO DE 60 mm, EXTREMIDADE ROSCA BSP Ø 1/2" - COM CERTIFICADO RBC</v>
      </c>
      <c r="M204" s="545" t="str">
        <f aca="false">Planilha!E204</f>
        <v>unid</v>
      </c>
      <c r="N204" s="547" t="n">
        <f aca="false">Planilha!F204</f>
        <v>3</v>
      </c>
      <c r="O204" s="533"/>
      <c r="P204" s="533"/>
      <c r="Q204" s="533"/>
      <c r="R204" s="533"/>
      <c r="S204" s="533"/>
      <c r="T204" s="533"/>
      <c r="U204" s="533"/>
      <c r="V204" s="533"/>
      <c r="W204" s="533"/>
      <c r="X204" s="533"/>
      <c r="Y204" s="533"/>
      <c r="Z204" s="533"/>
      <c r="AA204" s="617"/>
      <c r="AB204" s="617"/>
      <c r="AC204" s="617"/>
      <c r="AD204" s="617"/>
      <c r="AE204" s="617"/>
      <c r="AF204" s="617"/>
      <c r="AG204" s="617"/>
      <c r="AH204" s="617"/>
      <c r="AI204" s="617"/>
      <c r="AJ204" s="617"/>
      <c r="AK204" s="617"/>
      <c r="AL204" s="617"/>
      <c r="AM204" s="618"/>
      <c r="AN204" s="535"/>
      <c r="AO204" s="536"/>
      <c r="AP204" s="548"/>
      <c r="AQ204" s="548"/>
      <c r="AR204" s="548"/>
      <c r="AS204" s="548"/>
      <c r="AT204" s="548"/>
      <c r="AU204" s="548"/>
      <c r="AV204" s="548"/>
      <c r="AW204" s="548"/>
      <c r="AX204" s="536"/>
      <c r="AY204" s="548"/>
      <c r="AZ204" s="548"/>
      <c r="BA204" s="548"/>
      <c r="BB204" s="548"/>
      <c r="BC204" s="548"/>
      <c r="BD204" s="548"/>
      <c r="BE204" s="548"/>
      <c r="BF204" s="548"/>
      <c r="BG204" s="548"/>
      <c r="BH204" s="548"/>
      <c r="BI204" s="548"/>
      <c r="BJ204" s="548"/>
      <c r="BK204" s="548"/>
      <c r="BL204" s="548"/>
      <c r="BM204" s="548"/>
      <c r="BN204" s="549"/>
      <c r="BO204" s="469"/>
      <c r="BP204" s="538"/>
      <c r="BQ204" s="619"/>
      <c r="BR204" s="510"/>
      <c r="BS204" s="511"/>
      <c r="BT204" s="512"/>
      <c r="BU204" s="512"/>
      <c r="BV204" s="512"/>
      <c r="BW204" s="512"/>
      <c r="BX204" s="512"/>
      <c r="BY204" s="512"/>
      <c r="BZ204" s="512"/>
      <c r="CA204" s="512"/>
      <c r="CB204" s="512"/>
      <c r="CC204" s="512"/>
      <c r="CD204" s="512"/>
      <c r="CE204" s="512"/>
      <c r="CF204" s="512"/>
      <c r="CG204" s="512"/>
      <c r="CH204" s="512"/>
      <c r="CI204" s="512"/>
      <c r="CJ204" s="512"/>
      <c r="CK204" s="512"/>
      <c r="CL204" s="512"/>
      <c r="CM204" s="512"/>
      <c r="CN204" s="512"/>
      <c r="CO204" s="512"/>
      <c r="CP204" s="512"/>
      <c r="CQ204" s="512"/>
      <c r="CR204" s="512"/>
      <c r="CS204" s="513"/>
      <c r="CT204" s="513"/>
      <c r="CU204" s="513"/>
      <c r="CV204" s="513"/>
      <c r="CW204" s="513"/>
      <c r="CX204" s="513"/>
      <c r="CY204" s="513"/>
      <c r="CZ204" s="513"/>
      <c r="DA204" s="513"/>
      <c r="DB204" s="513"/>
      <c r="DC204" s="513"/>
      <c r="DD204" s="513"/>
      <c r="DE204" s="645"/>
      <c r="DF204" s="645"/>
      <c r="DG204" s="645"/>
      <c r="DH204" s="645"/>
      <c r="DI204" s="645"/>
      <c r="DJ204" s="645"/>
      <c r="DK204" s="645"/>
      <c r="DL204" s="645"/>
      <c r="DM204" s="645"/>
      <c r="DN204" s="645"/>
      <c r="DO204" s="645"/>
      <c r="DP204" s="645"/>
      <c r="DQ204" s="645"/>
      <c r="DR204" s="514"/>
      <c r="DS204" s="650"/>
      <c r="DT204" s="650"/>
      <c r="DU204" s="650"/>
      <c r="DV204" s="650"/>
      <c r="DW204" s="650"/>
      <c r="DX204" s="650"/>
      <c r="DY204" s="650"/>
      <c r="DZ204" s="650"/>
      <c r="EA204" s="650"/>
      <c r="EB204" s="650"/>
      <c r="EC204" s="650"/>
      <c r="ED204" s="650"/>
      <c r="EE204" s="650"/>
      <c r="EF204" s="650"/>
      <c r="EG204" s="650"/>
      <c r="EH204" s="650"/>
      <c r="EI204" s="650"/>
      <c r="EJ204" s="650"/>
      <c r="EK204" s="650"/>
      <c r="EL204" s="650"/>
      <c r="EM204" s="650"/>
      <c r="EN204" s="650"/>
      <c r="EO204" s="650"/>
      <c r="EP204" s="483"/>
      <c r="EQ204" s="483"/>
      <c r="ER204" s="545"/>
      <c r="ES204" s="546"/>
      <c r="ET204" s="545"/>
      <c r="EU204" s="547"/>
      <c r="EV204" s="540"/>
      <c r="EW204" s="536"/>
      <c r="EX204" s="541"/>
      <c r="EY204" s="536"/>
      <c r="EZ204" s="540"/>
      <c r="FA204" s="542"/>
      <c r="FB204" s="627" t="n">
        <v>1088.64</v>
      </c>
      <c r="FC204" s="628" t="n">
        <v>678</v>
      </c>
      <c r="FD204" s="627" t="n">
        <f aca="false">[2]Planilha!G136</f>
        <v>1213.27</v>
      </c>
      <c r="FE204" s="628" t="n">
        <v>852.23</v>
      </c>
      <c r="FF204" s="681" t="n">
        <v>565</v>
      </c>
      <c r="FG204" s="569" t="n">
        <f aca="false">FH204*(72.26)%</f>
        <v>688.6</v>
      </c>
      <c r="FH204" s="628" t="n">
        <v>952.95</v>
      </c>
    </row>
    <row r="205" s="490" customFormat="true" ht="39" hidden="false" customHeight="false" outlineLevel="0" collapsed="false">
      <c r="A205" s="544" t="s">
        <v>96</v>
      </c>
      <c r="B205" s="580" t="s">
        <v>372</v>
      </c>
      <c r="C205" s="523" t="s">
        <v>579</v>
      </c>
      <c r="D205" s="679" t="s">
        <v>580</v>
      </c>
      <c r="E205" s="648" t="s">
        <v>258</v>
      </c>
      <c r="F205" s="696" t="n">
        <v>1</v>
      </c>
      <c r="G205" s="527" t="n">
        <f aca="false">MEDIAN(FB205:FD205)</f>
        <v>919.2</v>
      </c>
      <c r="H205" s="528" t="n">
        <f aca="false">+F205*G205</f>
        <v>919.2</v>
      </c>
      <c r="I205" s="635"/>
      <c r="J205" s="469"/>
      <c r="K205" s="545" t="str">
        <f aca="false">Planilha!C205</f>
        <v>11.5.5</v>
      </c>
      <c r="L205" s="546" t="str">
        <f aca="false">Planilha!D205</f>
        <v>VISOR DE FLUXO, JANELA DUPLA, CORPO EM FERRO FUNDIDO, CLASSE DE PRESSÃO 150 LBS, ROSCA BSP, 1.1/2"</v>
      </c>
      <c r="M205" s="545" t="str">
        <f aca="false">Planilha!E205</f>
        <v>unid</v>
      </c>
      <c r="N205" s="547" t="n">
        <f aca="false">Planilha!F205</f>
        <v>1</v>
      </c>
      <c r="O205" s="533"/>
      <c r="P205" s="533"/>
      <c r="Q205" s="533"/>
      <c r="R205" s="533"/>
      <c r="S205" s="533"/>
      <c r="T205" s="533"/>
      <c r="U205" s="533"/>
      <c r="V205" s="533"/>
      <c r="W205" s="533"/>
      <c r="X205" s="533"/>
      <c r="Y205" s="533"/>
      <c r="Z205" s="533"/>
      <c r="AA205" s="617"/>
      <c r="AB205" s="617"/>
      <c r="AC205" s="617"/>
      <c r="AD205" s="617"/>
      <c r="AE205" s="617"/>
      <c r="AF205" s="617"/>
      <c r="AG205" s="617"/>
      <c r="AH205" s="617"/>
      <c r="AI205" s="617"/>
      <c r="AJ205" s="617"/>
      <c r="AK205" s="617"/>
      <c r="AL205" s="617"/>
      <c r="AM205" s="618"/>
      <c r="AN205" s="535"/>
      <c r="AO205" s="536"/>
      <c r="AP205" s="548"/>
      <c r="AQ205" s="548"/>
      <c r="AR205" s="548"/>
      <c r="AS205" s="548"/>
      <c r="AT205" s="548"/>
      <c r="AU205" s="548"/>
      <c r="AV205" s="548"/>
      <c r="AW205" s="548"/>
      <c r="AX205" s="536"/>
      <c r="AY205" s="548"/>
      <c r="AZ205" s="548"/>
      <c r="BA205" s="548"/>
      <c r="BB205" s="548"/>
      <c r="BC205" s="548"/>
      <c r="BD205" s="548"/>
      <c r="BE205" s="548"/>
      <c r="BF205" s="548"/>
      <c r="BG205" s="548"/>
      <c r="BH205" s="548"/>
      <c r="BI205" s="548"/>
      <c r="BJ205" s="548"/>
      <c r="BK205" s="548"/>
      <c r="BL205" s="548"/>
      <c r="BM205" s="548"/>
      <c r="BN205" s="549"/>
      <c r="BO205" s="469"/>
      <c r="BP205" s="538"/>
      <c r="BQ205" s="619"/>
      <c r="BR205" s="510"/>
      <c r="BS205" s="511"/>
      <c r="BT205" s="512"/>
      <c r="BU205" s="512"/>
      <c r="BV205" s="512"/>
      <c r="BW205" s="512"/>
      <c r="BX205" s="512"/>
      <c r="BY205" s="512"/>
      <c r="BZ205" s="512"/>
      <c r="CA205" s="512"/>
      <c r="CB205" s="512"/>
      <c r="CC205" s="512"/>
      <c r="CD205" s="512"/>
      <c r="CE205" s="512"/>
      <c r="CF205" s="512"/>
      <c r="CG205" s="512"/>
      <c r="CH205" s="512"/>
      <c r="CI205" s="512"/>
      <c r="CJ205" s="512"/>
      <c r="CK205" s="512"/>
      <c r="CL205" s="512"/>
      <c r="CM205" s="512"/>
      <c r="CN205" s="512"/>
      <c r="CO205" s="512"/>
      <c r="CP205" s="512"/>
      <c r="CQ205" s="512"/>
      <c r="CR205" s="512"/>
      <c r="CS205" s="513"/>
      <c r="CT205" s="513"/>
      <c r="CU205" s="513"/>
      <c r="CV205" s="513"/>
      <c r="CW205" s="513"/>
      <c r="CX205" s="513"/>
      <c r="CY205" s="513"/>
      <c r="CZ205" s="513"/>
      <c r="DA205" s="513"/>
      <c r="DB205" s="513"/>
      <c r="DC205" s="513"/>
      <c r="DD205" s="513"/>
      <c r="DE205" s="645"/>
      <c r="DF205" s="645"/>
      <c r="DG205" s="645"/>
      <c r="DH205" s="645"/>
      <c r="DI205" s="645"/>
      <c r="DJ205" s="645"/>
      <c r="DK205" s="645"/>
      <c r="DL205" s="645"/>
      <c r="DM205" s="645"/>
      <c r="DN205" s="645"/>
      <c r="DO205" s="645"/>
      <c r="DP205" s="645"/>
      <c r="DQ205" s="645"/>
      <c r="DR205" s="514"/>
      <c r="DS205" s="650"/>
      <c r="DT205" s="650"/>
      <c r="DU205" s="650"/>
      <c r="DV205" s="650"/>
      <c r="DW205" s="650"/>
      <c r="DX205" s="650"/>
      <c r="DY205" s="650"/>
      <c r="DZ205" s="650"/>
      <c r="EA205" s="650"/>
      <c r="EB205" s="650"/>
      <c r="EC205" s="650"/>
      <c r="ED205" s="650"/>
      <c r="EE205" s="650"/>
      <c r="EF205" s="650"/>
      <c r="EG205" s="650"/>
      <c r="EH205" s="650"/>
      <c r="EI205" s="650"/>
      <c r="EJ205" s="650"/>
      <c r="EK205" s="650"/>
      <c r="EL205" s="650"/>
      <c r="EM205" s="650"/>
      <c r="EN205" s="650"/>
      <c r="EO205" s="650"/>
      <c r="EP205" s="483"/>
      <c r="EQ205" s="483"/>
      <c r="ER205" s="545"/>
      <c r="ES205" s="546"/>
      <c r="ET205" s="545"/>
      <c r="EU205" s="547"/>
      <c r="EV205" s="540"/>
      <c r="EW205" s="536"/>
      <c r="EX205" s="541"/>
      <c r="EY205" s="536"/>
      <c r="EZ205" s="540"/>
      <c r="FA205" s="542"/>
      <c r="FB205" s="627" t="n">
        <v>652.8</v>
      </c>
      <c r="FC205" s="628" t="n">
        <v>919.2</v>
      </c>
      <c r="FD205" s="627" t="n">
        <f aca="false">[2]Planilha!G137</f>
        <v>1827.49</v>
      </c>
      <c r="FE205" s="628" t="n">
        <v>450.92</v>
      </c>
      <c r="FF205" s="681" t="n">
        <v>766</v>
      </c>
      <c r="FG205" s="569" t="n">
        <f aca="false">FH205*(72.26)%</f>
        <v>1037.21</v>
      </c>
      <c r="FH205" s="628" t="n">
        <v>1435.38</v>
      </c>
    </row>
    <row r="206" s="490" customFormat="true" ht="102.75" hidden="false" customHeight="false" outlineLevel="0" collapsed="false">
      <c r="A206" s="544" t="s">
        <v>96</v>
      </c>
      <c r="B206" s="580" t="s">
        <v>372</v>
      </c>
      <c r="C206" s="523" t="s">
        <v>581</v>
      </c>
      <c r="D206" s="679" t="s">
        <v>582</v>
      </c>
      <c r="E206" s="648" t="s">
        <v>258</v>
      </c>
      <c r="F206" s="697" t="n">
        <v>1</v>
      </c>
      <c r="G206" s="527" t="n">
        <f aca="false">MEDIAN(FB206:FD206)</f>
        <v>107443.79</v>
      </c>
      <c r="H206" s="528" t="n">
        <f aca="false">+F206*G206</f>
        <v>107443.79</v>
      </c>
      <c r="I206" s="635"/>
      <c r="J206" s="469"/>
      <c r="K206" s="545" t="str">
        <f aca="false">Planilha!C206</f>
        <v>11.5.6</v>
      </c>
      <c r="L206" s="546" t="str">
        <f aca="false">Planilha!D206</f>
        <v>MEDIDOR DE VAZÃO MASSICO, MODELO SANITARIO, FAIXA DE VAZÃO DE 0 A 25 M³/H, CONEXÃO AO PROCESSO TRI-CLAMP, MATERIAL DO CORPO EM AÇO INOXIDAVEL AISI 316 L, ACABAMENTO INTERNO ELETROPOLIDO RA &lt; 0,5, SAIDA 4 A 20 Ma - ALIMENTAÇÃO 24 vcc, PRECISÃO DE ± 0,1% FE, EM REFERÊNCIA AO DOCUMENTO COD.: FD FIT Sanitário, FOLHA 2.</v>
      </c>
      <c r="M206" s="545" t="str">
        <f aca="false">Planilha!E206</f>
        <v>unid</v>
      </c>
      <c r="N206" s="547" t="n">
        <f aca="false">Planilha!F206</f>
        <v>1</v>
      </c>
      <c r="O206" s="533"/>
      <c r="P206" s="533"/>
      <c r="Q206" s="533"/>
      <c r="R206" s="533"/>
      <c r="S206" s="533"/>
      <c r="T206" s="533"/>
      <c r="U206" s="533"/>
      <c r="V206" s="533"/>
      <c r="W206" s="533"/>
      <c r="X206" s="533"/>
      <c r="Y206" s="533"/>
      <c r="Z206" s="533"/>
      <c r="AA206" s="617"/>
      <c r="AB206" s="617"/>
      <c r="AC206" s="617"/>
      <c r="AD206" s="617"/>
      <c r="AE206" s="617"/>
      <c r="AF206" s="617"/>
      <c r="AG206" s="617"/>
      <c r="AH206" s="617"/>
      <c r="AI206" s="617"/>
      <c r="AJ206" s="617"/>
      <c r="AK206" s="617"/>
      <c r="AL206" s="617"/>
      <c r="AM206" s="618"/>
      <c r="AN206" s="535"/>
      <c r="AO206" s="536"/>
      <c r="AP206" s="548"/>
      <c r="AQ206" s="548"/>
      <c r="AR206" s="548"/>
      <c r="AS206" s="548"/>
      <c r="AT206" s="548"/>
      <c r="AU206" s="548"/>
      <c r="AV206" s="548"/>
      <c r="AW206" s="548"/>
      <c r="AX206" s="536"/>
      <c r="AY206" s="548"/>
      <c r="AZ206" s="548"/>
      <c r="BA206" s="548"/>
      <c r="BB206" s="548"/>
      <c r="BC206" s="548"/>
      <c r="BD206" s="548"/>
      <c r="BE206" s="548"/>
      <c r="BF206" s="548"/>
      <c r="BG206" s="548"/>
      <c r="BH206" s="548"/>
      <c r="BI206" s="548"/>
      <c r="BJ206" s="548"/>
      <c r="BK206" s="548"/>
      <c r="BL206" s="548"/>
      <c r="BM206" s="548"/>
      <c r="BN206" s="549"/>
      <c r="BO206" s="469"/>
      <c r="BP206" s="538"/>
      <c r="BQ206" s="619"/>
      <c r="BR206" s="510"/>
      <c r="BS206" s="511"/>
      <c r="BT206" s="512"/>
      <c r="BU206" s="512"/>
      <c r="BV206" s="512"/>
      <c r="BW206" s="512"/>
      <c r="BX206" s="512"/>
      <c r="BY206" s="512"/>
      <c r="BZ206" s="512"/>
      <c r="CA206" s="512"/>
      <c r="CB206" s="512"/>
      <c r="CC206" s="512"/>
      <c r="CD206" s="512"/>
      <c r="CE206" s="512"/>
      <c r="CF206" s="512"/>
      <c r="CG206" s="512"/>
      <c r="CH206" s="512"/>
      <c r="CI206" s="512"/>
      <c r="CJ206" s="512"/>
      <c r="CK206" s="512"/>
      <c r="CL206" s="512"/>
      <c r="CM206" s="512"/>
      <c r="CN206" s="512"/>
      <c r="CO206" s="512"/>
      <c r="CP206" s="512"/>
      <c r="CQ206" s="512"/>
      <c r="CR206" s="512"/>
      <c r="CS206" s="513"/>
      <c r="CT206" s="513"/>
      <c r="CU206" s="513"/>
      <c r="CV206" s="513"/>
      <c r="CW206" s="513"/>
      <c r="CX206" s="513"/>
      <c r="CY206" s="513"/>
      <c r="CZ206" s="513"/>
      <c r="DA206" s="513"/>
      <c r="DB206" s="513"/>
      <c r="DC206" s="513"/>
      <c r="DD206" s="513"/>
      <c r="DE206" s="645"/>
      <c r="DF206" s="645"/>
      <c r="DG206" s="645"/>
      <c r="DH206" s="645"/>
      <c r="DI206" s="645"/>
      <c r="DJ206" s="645"/>
      <c r="DK206" s="645"/>
      <c r="DL206" s="645"/>
      <c r="DM206" s="645"/>
      <c r="DN206" s="645"/>
      <c r="DO206" s="645"/>
      <c r="DP206" s="645"/>
      <c r="DQ206" s="645"/>
      <c r="DR206" s="514"/>
      <c r="DS206" s="650"/>
      <c r="DT206" s="650"/>
      <c r="DU206" s="650"/>
      <c r="DV206" s="650"/>
      <c r="DW206" s="650"/>
      <c r="DX206" s="650"/>
      <c r="DY206" s="650"/>
      <c r="DZ206" s="650"/>
      <c r="EA206" s="650"/>
      <c r="EB206" s="650"/>
      <c r="EC206" s="650"/>
      <c r="ED206" s="650"/>
      <c r="EE206" s="650"/>
      <c r="EF206" s="650"/>
      <c r="EG206" s="650"/>
      <c r="EH206" s="650"/>
      <c r="EI206" s="650"/>
      <c r="EJ206" s="650"/>
      <c r="EK206" s="650"/>
      <c r="EL206" s="650"/>
      <c r="EM206" s="650"/>
      <c r="EN206" s="650"/>
      <c r="EO206" s="650"/>
      <c r="EP206" s="483"/>
      <c r="EQ206" s="483"/>
      <c r="ER206" s="545"/>
      <c r="ES206" s="546"/>
      <c r="ET206" s="545"/>
      <c r="EU206" s="547"/>
      <c r="EV206" s="540"/>
      <c r="EW206" s="536"/>
      <c r="EX206" s="541"/>
      <c r="EY206" s="536"/>
      <c r="EZ206" s="540"/>
      <c r="FA206" s="542"/>
      <c r="FB206" s="627" t="n">
        <v>107443.79</v>
      </c>
      <c r="FC206" s="628" t="n">
        <v>55980</v>
      </c>
      <c r="FD206" s="627" t="n">
        <f aca="false">[2]Planilha!G138</f>
        <v>246445.5</v>
      </c>
      <c r="FE206" s="540" t="n">
        <v>84978.24</v>
      </c>
      <c r="FF206" s="681" t="n">
        <v>46650</v>
      </c>
      <c r="FG206" s="569" t="n">
        <f aca="false">FH206*(72.26)%</f>
        <v>139871.95</v>
      </c>
      <c r="FH206" s="540" t="n">
        <v>193567.6</v>
      </c>
      <c r="FI206" s="490" t="n">
        <v>42717.07</v>
      </c>
    </row>
    <row r="207" s="490" customFormat="true" ht="90" hidden="false" customHeight="false" outlineLevel="0" collapsed="false">
      <c r="A207" s="544" t="s">
        <v>96</v>
      </c>
      <c r="B207" s="580" t="s">
        <v>372</v>
      </c>
      <c r="C207" s="523" t="s">
        <v>583</v>
      </c>
      <c r="D207" s="679" t="s">
        <v>584</v>
      </c>
      <c r="E207" s="648" t="s">
        <v>258</v>
      </c>
      <c r="F207" s="697" t="n">
        <v>1</v>
      </c>
      <c r="G207" s="527" t="n">
        <f aca="false">MEDIAN(FB207:FD207)</f>
        <v>28670</v>
      </c>
      <c r="H207" s="528" t="n">
        <f aca="false">+F207*G207</f>
        <v>28670</v>
      </c>
      <c r="I207" s="635"/>
      <c r="J207" s="469"/>
      <c r="K207" s="545" t="str">
        <f aca="false">Planilha!C207</f>
        <v>11.5.7</v>
      </c>
      <c r="L207" s="546" t="str">
        <f aca="false">Planilha!D207</f>
        <v>CONDUTIVIMETRO ESCALA DE 0 µS/cm a 3 µS/cm, CONEXÃO AO PROCESSO SANITARIO TRI-CLAMP EM AÇO INOX AISI 316 L, ACABAMENTO INTERNO RA &lt; 0,5, SAIDA ELETRICA 4 A 20 mA. ALIMENTAÇÃO 24 VCC,  PRECISÃO 0,5% FE, TEMPO DE RESPOSTA &lt; 1 SEGUNDO, EM REFERÊNCIA AO DOCUMENTO COD.: FD CIT Sanitário, FOLHA 2.</v>
      </c>
      <c r="M207" s="545" t="str">
        <f aca="false">Planilha!E207</f>
        <v>unid</v>
      </c>
      <c r="N207" s="547" t="n">
        <f aca="false">Planilha!F207</f>
        <v>1</v>
      </c>
      <c r="O207" s="533"/>
      <c r="P207" s="533"/>
      <c r="Q207" s="533"/>
      <c r="R207" s="533"/>
      <c r="S207" s="533"/>
      <c r="T207" s="533"/>
      <c r="U207" s="533"/>
      <c r="V207" s="533"/>
      <c r="W207" s="533"/>
      <c r="X207" s="533"/>
      <c r="Y207" s="533"/>
      <c r="Z207" s="533"/>
      <c r="AA207" s="617"/>
      <c r="AB207" s="617"/>
      <c r="AC207" s="617"/>
      <c r="AD207" s="617"/>
      <c r="AE207" s="617"/>
      <c r="AF207" s="617"/>
      <c r="AG207" s="617"/>
      <c r="AH207" s="617"/>
      <c r="AI207" s="617"/>
      <c r="AJ207" s="617"/>
      <c r="AK207" s="617"/>
      <c r="AL207" s="617"/>
      <c r="AM207" s="618"/>
      <c r="AN207" s="535"/>
      <c r="AO207" s="536"/>
      <c r="AP207" s="548"/>
      <c r="AQ207" s="548"/>
      <c r="AR207" s="548"/>
      <c r="AS207" s="548"/>
      <c r="AT207" s="548"/>
      <c r="AU207" s="548"/>
      <c r="AV207" s="548"/>
      <c r="AW207" s="548"/>
      <c r="AX207" s="536"/>
      <c r="AY207" s="548"/>
      <c r="AZ207" s="548"/>
      <c r="BA207" s="548"/>
      <c r="BB207" s="548"/>
      <c r="BC207" s="548"/>
      <c r="BD207" s="548"/>
      <c r="BE207" s="548"/>
      <c r="BF207" s="548"/>
      <c r="BG207" s="548"/>
      <c r="BH207" s="548"/>
      <c r="BI207" s="548"/>
      <c r="BJ207" s="548"/>
      <c r="BK207" s="548"/>
      <c r="BL207" s="548"/>
      <c r="BM207" s="548"/>
      <c r="BN207" s="549"/>
      <c r="BO207" s="469"/>
      <c r="BP207" s="538"/>
      <c r="BQ207" s="619"/>
      <c r="BR207" s="510"/>
      <c r="BS207" s="511"/>
      <c r="BT207" s="512"/>
      <c r="BU207" s="512"/>
      <c r="BV207" s="512"/>
      <c r="BW207" s="512"/>
      <c r="BX207" s="512"/>
      <c r="BY207" s="512"/>
      <c r="BZ207" s="512"/>
      <c r="CA207" s="512"/>
      <c r="CB207" s="512"/>
      <c r="CC207" s="512"/>
      <c r="CD207" s="512"/>
      <c r="CE207" s="512"/>
      <c r="CF207" s="512"/>
      <c r="CG207" s="512"/>
      <c r="CH207" s="512"/>
      <c r="CI207" s="512"/>
      <c r="CJ207" s="512"/>
      <c r="CK207" s="512"/>
      <c r="CL207" s="512"/>
      <c r="CM207" s="512"/>
      <c r="CN207" s="512"/>
      <c r="CO207" s="512"/>
      <c r="CP207" s="512"/>
      <c r="CQ207" s="512"/>
      <c r="CR207" s="512"/>
      <c r="CS207" s="513"/>
      <c r="CT207" s="513"/>
      <c r="CU207" s="513"/>
      <c r="CV207" s="513"/>
      <c r="CW207" s="513"/>
      <c r="CX207" s="513"/>
      <c r="CY207" s="513"/>
      <c r="CZ207" s="513"/>
      <c r="DA207" s="513"/>
      <c r="DB207" s="513"/>
      <c r="DC207" s="513"/>
      <c r="DD207" s="513"/>
      <c r="DE207" s="645"/>
      <c r="DF207" s="645"/>
      <c r="DG207" s="645"/>
      <c r="DH207" s="645"/>
      <c r="DI207" s="645"/>
      <c r="DJ207" s="645"/>
      <c r="DK207" s="645"/>
      <c r="DL207" s="645"/>
      <c r="DM207" s="645"/>
      <c r="DN207" s="645"/>
      <c r="DO207" s="645"/>
      <c r="DP207" s="645"/>
      <c r="DQ207" s="645"/>
      <c r="DR207" s="514"/>
      <c r="DS207" s="650"/>
      <c r="DT207" s="650"/>
      <c r="DU207" s="650"/>
      <c r="DV207" s="650"/>
      <c r="DW207" s="650"/>
      <c r="DX207" s="650"/>
      <c r="DY207" s="650"/>
      <c r="DZ207" s="650"/>
      <c r="EA207" s="650"/>
      <c r="EB207" s="650"/>
      <c r="EC207" s="650"/>
      <c r="ED207" s="650"/>
      <c r="EE207" s="650"/>
      <c r="EF207" s="650"/>
      <c r="EG207" s="650"/>
      <c r="EH207" s="650"/>
      <c r="EI207" s="650"/>
      <c r="EJ207" s="650"/>
      <c r="EK207" s="650"/>
      <c r="EL207" s="650"/>
      <c r="EM207" s="650"/>
      <c r="EN207" s="650"/>
      <c r="EO207" s="650"/>
      <c r="EP207" s="483"/>
      <c r="EQ207" s="483"/>
      <c r="ER207" s="545"/>
      <c r="ES207" s="546"/>
      <c r="ET207" s="545"/>
      <c r="EU207" s="547"/>
      <c r="EV207" s="540"/>
      <c r="EW207" s="536"/>
      <c r="EX207" s="541"/>
      <c r="EY207" s="536"/>
      <c r="EZ207" s="540"/>
      <c r="FA207" s="542"/>
      <c r="FB207" s="627" t="n">
        <v>28670</v>
      </c>
      <c r="FC207" s="628" t="n">
        <v>16344</v>
      </c>
      <c r="FD207" s="627" t="n">
        <f aca="false">[2]Planilha!G139</f>
        <v>67850.92</v>
      </c>
      <c r="FE207" s="540" t="n">
        <v>24226.4</v>
      </c>
      <c r="FF207" s="681" t="n">
        <v>13620</v>
      </c>
      <c r="FG207" s="569" t="n">
        <f aca="false">FH207*(72.26)%</f>
        <v>38509.28</v>
      </c>
      <c r="FH207" s="540" t="n">
        <v>53292.67</v>
      </c>
      <c r="FI207" s="490" t="n">
        <v>4370.11</v>
      </c>
    </row>
    <row r="208" s="490" customFormat="true" ht="102.75" hidden="false" customHeight="false" outlineLevel="0" collapsed="false">
      <c r="A208" s="544" t="s">
        <v>96</v>
      </c>
      <c r="B208" s="580" t="s">
        <v>372</v>
      </c>
      <c r="C208" s="523" t="s">
        <v>585</v>
      </c>
      <c r="D208" s="679" t="s">
        <v>586</v>
      </c>
      <c r="E208" s="648" t="s">
        <v>258</v>
      </c>
      <c r="F208" s="697" t="n">
        <v>1</v>
      </c>
      <c r="G208" s="527" t="n">
        <f aca="false">MEDIAN(FB208:FD208)</f>
        <v>5618.96</v>
      </c>
      <c r="H208" s="528" t="n">
        <f aca="false">+F208*G208</f>
        <v>5618.96</v>
      </c>
      <c r="I208" s="635"/>
      <c r="J208" s="469"/>
      <c r="K208" s="545" t="str">
        <f aca="false">Planilha!C208</f>
        <v>11.5.8</v>
      </c>
      <c r="L208" s="546" t="str">
        <f aca="false">Planilha!D208</f>
        <v>TRANSMISSOR DE TEMPERATURA, TIPO PT 100, 3 FIOS, ESCALA DE 0 A 150°C, SANITARIO, HASTE EM AÇO INOXIDAVEL AISI 316 L, ACABAMENTO ELETROPOLIDA RA &lt; 0,5, COMPRIMENTO DA HASTE DE 50 MM, EXTREMIDADE AO PROCESSO TRI-CLAMP Ø 1 1/2", ALIMENTAÇÃO 24 Vcc, SAIDA 4 A 20 Ma, EM REFERÊNCIA AO DOCUMENTO COD.: FD TT Sanitário, FOLHA 2.</v>
      </c>
      <c r="M208" s="545" t="str">
        <f aca="false">Planilha!E208</f>
        <v>unid</v>
      </c>
      <c r="N208" s="547" t="n">
        <f aca="false">Planilha!F208</f>
        <v>1</v>
      </c>
      <c r="O208" s="533"/>
      <c r="P208" s="533"/>
      <c r="Q208" s="533"/>
      <c r="R208" s="533"/>
      <c r="S208" s="533"/>
      <c r="T208" s="533"/>
      <c r="U208" s="533"/>
      <c r="V208" s="533"/>
      <c r="W208" s="533"/>
      <c r="X208" s="533"/>
      <c r="Y208" s="533"/>
      <c r="Z208" s="533"/>
      <c r="AA208" s="617"/>
      <c r="AB208" s="617"/>
      <c r="AC208" s="617"/>
      <c r="AD208" s="617"/>
      <c r="AE208" s="617"/>
      <c r="AF208" s="617"/>
      <c r="AG208" s="617"/>
      <c r="AH208" s="617"/>
      <c r="AI208" s="617"/>
      <c r="AJ208" s="617"/>
      <c r="AK208" s="617"/>
      <c r="AL208" s="617"/>
      <c r="AM208" s="618"/>
      <c r="AN208" s="535"/>
      <c r="AO208" s="536"/>
      <c r="AP208" s="548"/>
      <c r="AQ208" s="548"/>
      <c r="AR208" s="548"/>
      <c r="AS208" s="548"/>
      <c r="AT208" s="548"/>
      <c r="AU208" s="548"/>
      <c r="AV208" s="548"/>
      <c r="AW208" s="548"/>
      <c r="AX208" s="536"/>
      <c r="AY208" s="548"/>
      <c r="AZ208" s="548"/>
      <c r="BA208" s="548"/>
      <c r="BB208" s="548"/>
      <c r="BC208" s="548"/>
      <c r="BD208" s="548"/>
      <c r="BE208" s="548"/>
      <c r="BF208" s="548"/>
      <c r="BG208" s="548"/>
      <c r="BH208" s="548"/>
      <c r="BI208" s="548"/>
      <c r="BJ208" s="548"/>
      <c r="BK208" s="548"/>
      <c r="BL208" s="548"/>
      <c r="BM208" s="548"/>
      <c r="BN208" s="549"/>
      <c r="BO208" s="469"/>
      <c r="BP208" s="538"/>
      <c r="BQ208" s="619"/>
      <c r="BR208" s="510"/>
      <c r="BS208" s="511"/>
      <c r="BT208" s="512"/>
      <c r="BU208" s="512"/>
      <c r="BV208" s="512"/>
      <c r="BW208" s="512"/>
      <c r="BX208" s="512"/>
      <c r="BY208" s="512"/>
      <c r="BZ208" s="512"/>
      <c r="CA208" s="512"/>
      <c r="CB208" s="512"/>
      <c r="CC208" s="512"/>
      <c r="CD208" s="512"/>
      <c r="CE208" s="512"/>
      <c r="CF208" s="512"/>
      <c r="CG208" s="512"/>
      <c r="CH208" s="512"/>
      <c r="CI208" s="512"/>
      <c r="CJ208" s="512"/>
      <c r="CK208" s="512"/>
      <c r="CL208" s="512"/>
      <c r="CM208" s="512"/>
      <c r="CN208" s="512"/>
      <c r="CO208" s="512"/>
      <c r="CP208" s="512"/>
      <c r="CQ208" s="512"/>
      <c r="CR208" s="512"/>
      <c r="CS208" s="513"/>
      <c r="CT208" s="513"/>
      <c r="CU208" s="513"/>
      <c r="CV208" s="513"/>
      <c r="CW208" s="513"/>
      <c r="CX208" s="513"/>
      <c r="CY208" s="513"/>
      <c r="CZ208" s="513"/>
      <c r="DA208" s="513"/>
      <c r="DB208" s="513"/>
      <c r="DC208" s="513"/>
      <c r="DD208" s="513"/>
      <c r="DE208" s="645"/>
      <c r="DF208" s="645"/>
      <c r="DG208" s="645"/>
      <c r="DH208" s="645"/>
      <c r="DI208" s="645"/>
      <c r="DJ208" s="645"/>
      <c r="DK208" s="645"/>
      <c r="DL208" s="645"/>
      <c r="DM208" s="645"/>
      <c r="DN208" s="645"/>
      <c r="DO208" s="645"/>
      <c r="DP208" s="645"/>
      <c r="DQ208" s="645"/>
      <c r="DR208" s="514"/>
      <c r="DS208" s="650"/>
      <c r="DT208" s="650"/>
      <c r="DU208" s="650"/>
      <c r="DV208" s="650"/>
      <c r="DW208" s="650"/>
      <c r="DX208" s="650"/>
      <c r="DY208" s="650"/>
      <c r="DZ208" s="650"/>
      <c r="EA208" s="650"/>
      <c r="EB208" s="650"/>
      <c r="EC208" s="650"/>
      <c r="ED208" s="650"/>
      <c r="EE208" s="650"/>
      <c r="EF208" s="650"/>
      <c r="EG208" s="650"/>
      <c r="EH208" s="650"/>
      <c r="EI208" s="650"/>
      <c r="EJ208" s="650"/>
      <c r="EK208" s="650"/>
      <c r="EL208" s="650"/>
      <c r="EM208" s="650"/>
      <c r="EN208" s="650"/>
      <c r="EO208" s="650"/>
      <c r="EP208" s="483"/>
      <c r="EQ208" s="483"/>
      <c r="ER208" s="545"/>
      <c r="ES208" s="546"/>
      <c r="ET208" s="545"/>
      <c r="EU208" s="547"/>
      <c r="EV208" s="540"/>
      <c r="EW208" s="536"/>
      <c r="EX208" s="541"/>
      <c r="EY208" s="536"/>
      <c r="EZ208" s="540"/>
      <c r="FA208" s="542"/>
      <c r="FB208" s="627" t="n">
        <v>11714.1</v>
      </c>
      <c r="FC208" s="628" t="n">
        <v>1636.8</v>
      </c>
      <c r="FD208" s="627" t="n">
        <f aca="false">[2]Planilha!G140</f>
        <v>5618.96</v>
      </c>
      <c r="FE208" s="540" t="n">
        <v>2604.64</v>
      </c>
      <c r="FF208" s="681" t="n">
        <v>1364</v>
      </c>
      <c r="FG208" s="569" t="n">
        <f aca="false">FH208*(72.26)%</f>
        <v>3189.08</v>
      </c>
      <c r="FH208" s="540" t="n">
        <v>4413.34</v>
      </c>
      <c r="FI208" s="490" t="n">
        <v>3384.95</v>
      </c>
      <c r="FJ208" s="490" t="n">
        <v>590</v>
      </c>
    </row>
    <row r="209" s="490" customFormat="true" ht="102.75" hidden="false" customHeight="false" outlineLevel="0" collapsed="false">
      <c r="A209" s="544" t="s">
        <v>96</v>
      </c>
      <c r="B209" s="580" t="s">
        <v>372</v>
      </c>
      <c r="C209" s="523" t="s">
        <v>587</v>
      </c>
      <c r="D209" s="679" t="s">
        <v>588</v>
      </c>
      <c r="E209" s="648" t="s">
        <v>258</v>
      </c>
      <c r="F209" s="697" t="n">
        <v>1</v>
      </c>
      <c r="G209" s="527" t="n">
        <f aca="false">MEDIAN(FB209:FD209)</f>
        <v>3826.24</v>
      </c>
      <c r="H209" s="528" t="n">
        <f aca="false">+F209*G209</f>
        <v>3826.24</v>
      </c>
      <c r="I209" s="635"/>
      <c r="J209" s="469"/>
      <c r="K209" s="545" t="str">
        <f aca="false">Planilha!C209</f>
        <v>11.5.9</v>
      </c>
      <c r="L209" s="546" t="str">
        <f aca="false">Planilha!D209</f>
        <v>TRANSMISSOR DE TEMPERATURA, TIPO PT 100, 3 FIOS, ESCALA DE 0 A 150°C, SANITARIO, HASTE EM AÇO INOXIDAVEL AISI 316 L, ACABAMENTO ELETROPOLIDA RA &lt; 0,5, COMPRIMENTO DA HASTE DE 150 MM, EXTREMIDADE AO PROCESSO BUCHIM DESLIZANTE COM ROSCA BSP Ø 1/2", ALIMENTAÇÃO 24 Vcc, SAIDA 4 A 20 Ma, EM REFERÊNCIA AO DOCUMENTO COD.: FD TT Sanitário, FOLHA 2.</v>
      </c>
      <c r="M209" s="545" t="str">
        <f aca="false">Planilha!E209</f>
        <v>unid</v>
      </c>
      <c r="N209" s="547" t="n">
        <f aca="false">Planilha!F209</f>
        <v>1</v>
      </c>
      <c r="O209" s="533"/>
      <c r="P209" s="533"/>
      <c r="Q209" s="533"/>
      <c r="R209" s="533"/>
      <c r="S209" s="533"/>
      <c r="T209" s="533"/>
      <c r="U209" s="533"/>
      <c r="V209" s="533"/>
      <c r="W209" s="533"/>
      <c r="X209" s="533"/>
      <c r="Y209" s="533"/>
      <c r="Z209" s="533"/>
      <c r="AA209" s="617"/>
      <c r="AB209" s="617"/>
      <c r="AC209" s="617"/>
      <c r="AD209" s="617"/>
      <c r="AE209" s="617"/>
      <c r="AF209" s="617"/>
      <c r="AG209" s="617"/>
      <c r="AH209" s="617"/>
      <c r="AI209" s="617"/>
      <c r="AJ209" s="617"/>
      <c r="AK209" s="617"/>
      <c r="AL209" s="617"/>
      <c r="AM209" s="618"/>
      <c r="AN209" s="535"/>
      <c r="AO209" s="536"/>
      <c r="AP209" s="548"/>
      <c r="AQ209" s="548"/>
      <c r="AR209" s="548"/>
      <c r="AS209" s="548"/>
      <c r="AT209" s="548"/>
      <c r="AU209" s="548"/>
      <c r="AV209" s="548"/>
      <c r="AW209" s="548"/>
      <c r="AX209" s="536"/>
      <c r="AY209" s="548"/>
      <c r="AZ209" s="548"/>
      <c r="BA209" s="548"/>
      <c r="BB209" s="548"/>
      <c r="BC209" s="548"/>
      <c r="BD209" s="548"/>
      <c r="BE209" s="548"/>
      <c r="BF209" s="548"/>
      <c r="BG209" s="548"/>
      <c r="BH209" s="548"/>
      <c r="BI209" s="548"/>
      <c r="BJ209" s="548"/>
      <c r="BK209" s="548"/>
      <c r="BL209" s="548"/>
      <c r="BM209" s="548"/>
      <c r="BN209" s="549"/>
      <c r="BO209" s="469"/>
      <c r="BP209" s="538"/>
      <c r="BQ209" s="619"/>
      <c r="BR209" s="510"/>
      <c r="BS209" s="511"/>
      <c r="BT209" s="512"/>
      <c r="BU209" s="512"/>
      <c r="BV209" s="512"/>
      <c r="BW209" s="512"/>
      <c r="BX209" s="512"/>
      <c r="BY209" s="512"/>
      <c r="BZ209" s="512"/>
      <c r="CA209" s="512"/>
      <c r="CB209" s="512"/>
      <c r="CC209" s="512"/>
      <c r="CD209" s="512"/>
      <c r="CE209" s="512"/>
      <c r="CF209" s="512"/>
      <c r="CG209" s="512"/>
      <c r="CH209" s="512"/>
      <c r="CI209" s="512"/>
      <c r="CJ209" s="512"/>
      <c r="CK209" s="512"/>
      <c r="CL209" s="512"/>
      <c r="CM209" s="512"/>
      <c r="CN209" s="512"/>
      <c r="CO209" s="512"/>
      <c r="CP209" s="512"/>
      <c r="CQ209" s="512"/>
      <c r="CR209" s="512"/>
      <c r="CS209" s="513"/>
      <c r="CT209" s="513"/>
      <c r="CU209" s="513"/>
      <c r="CV209" s="513"/>
      <c r="CW209" s="513"/>
      <c r="CX209" s="513"/>
      <c r="CY209" s="513"/>
      <c r="CZ209" s="513"/>
      <c r="DA209" s="513"/>
      <c r="DB209" s="513"/>
      <c r="DC209" s="513"/>
      <c r="DD209" s="513"/>
      <c r="DE209" s="645"/>
      <c r="DF209" s="645"/>
      <c r="DG209" s="645"/>
      <c r="DH209" s="645"/>
      <c r="DI209" s="645"/>
      <c r="DJ209" s="645"/>
      <c r="DK209" s="645"/>
      <c r="DL209" s="645"/>
      <c r="DM209" s="645"/>
      <c r="DN209" s="645"/>
      <c r="DO209" s="645"/>
      <c r="DP209" s="645"/>
      <c r="DQ209" s="645"/>
      <c r="DR209" s="514"/>
      <c r="DS209" s="650"/>
      <c r="DT209" s="650"/>
      <c r="DU209" s="650"/>
      <c r="DV209" s="650"/>
      <c r="DW209" s="650"/>
      <c r="DX209" s="650"/>
      <c r="DY209" s="650"/>
      <c r="DZ209" s="650"/>
      <c r="EA209" s="650"/>
      <c r="EB209" s="650"/>
      <c r="EC209" s="650"/>
      <c r="ED209" s="650"/>
      <c r="EE209" s="650"/>
      <c r="EF209" s="650"/>
      <c r="EG209" s="650"/>
      <c r="EH209" s="650"/>
      <c r="EI209" s="650"/>
      <c r="EJ209" s="650"/>
      <c r="EK209" s="650"/>
      <c r="EL209" s="650"/>
      <c r="EM209" s="650"/>
      <c r="EN209" s="650"/>
      <c r="EO209" s="650"/>
      <c r="EP209" s="483"/>
      <c r="EQ209" s="483"/>
      <c r="ER209" s="545"/>
      <c r="ES209" s="546"/>
      <c r="ET209" s="545"/>
      <c r="EU209" s="547"/>
      <c r="EV209" s="540"/>
      <c r="EW209" s="536"/>
      <c r="EX209" s="541"/>
      <c r="EY209" s="536"/>
      <c r="EZ209" s="540"/>
      <c r="FA209" s="542"/>
      <c r="FB209" s="627" t="n">
        <v>3826.24</v>
      </c>
      <c r="FC209" s="628" t="n">
        <v>1226.4</v>
      </c>
      <c r="FD209" s="627" t="n">
        <f aca="false">[2]Planilha!G141</f>
        <v>5618.96</v>
      </c>
      <c r="FE209" s="540" t="n">
        <v>2311.55</v>
      </c>
      <c r="FF209" s="681" t="n">
        <v>1022</v>
      </c>
      <c r="FG209" s="569" t="n">
        <f aca="false">FH209*(72.26)%</f>
        <v>3189.08</v>
      </c>
      <c r="FH209" s="540" t="n">
        <v>4413.34</v>
      </c>
      <c r="FI209" s="490" t="n">
        <v>2886.69</v>
      </c>
      <c r="FJ209" s="490" t="n">
        <v>480</v>
      </c>
    </row>
    <row r="210" s="490" customFormat="true" ht="102.75" hidden="false" customHeight="false" outlineLevel="0" collapsed="false">
      <c r="A210" s="544" t="s">
        <v>96</v>
      </c>
      <c r="B210" s="580" t="s">
        <v>372</v>
      </c>
      <c r="C210" s="523" t="s">
        <v>589</v>
      </c>
      <c r="D210" s="679" t="s">
        <v>590</v>
      </c>
      <c r="E210" s="648" t="s">
        <v>258</v>
      </c>
      <c r="F210" s="697" t="n">
        <v>1</v>
      </c>
      <c r="G210" s="698" t="n">
        <f aca="false">FB210</f>
        <v>351848.6</v>
      </c>
      <c r="H210" s="528" t="n">
        <f aca="false">+F210*G210</f>
        <v>351848.6</v>
      </c>
      <c r="I210" s="635"/>
      <c r="J210" s="469"/>
      <c r="K210" s="545" t="str">
        <f aca="false">Planilha!C210</f>
        <v>11.5.10</v>
      </c>
      <c r="L210" s="546" t="str">
        <f aca="false">Planilha!D210</f>
        <v>ANALISADOR DE TOC, SANITARIO, PRESSÃO DA LINHA 6 BAR, VAZÃO DA LINHA PRINCIPAL 30M³/H, MATERIAL EM CONTATO COM O PRODUTO AISI 316 L, FAIXA DE MEDIÇÃO DE 0,1 PPB A 1000 PPB,  SAIDA 4 A 20 MA,ALIMENTAÇÃO 220 , TEMPERATURA MAXIMA DE OPERAÇÃO 100°C, FLUIDO AGUA PW USO FARMACEUTICO, EM REFERÊNCIA AO DOCUMENTO COD.: FD TOC, FOLHA 2.</v>
      </c>
      <c r="M210" s="545" t="str">
        <f aca="false">Planilha!E210</f>
        <v>unid</v>
      </c>
      <c r="N210" s="547" t="n">
        <f aca="false">Planilha!F210</f>
        <v>1</v>
      </c>
      <c r="O210" s="533"/>
      <c r="P210" s="533"/>
      <c r="Q210" s="533"/>
      <c r="R210" s="533"/>
      <c r="S210" s="533"/>
      <c r="T210" s="533"/>
      <c r="U210" s="533"/>
      <c r="V210" s="533"/>
      <c r="W210" s="533"/>
      <c r="X210" s="533"/>
      <c r="Y210" s="533"/>
      <c r="Z210" s="533"/>
      <c r="AA210" s="617"/>
      <c r="AB210" s="617"/>
      <c r="AC210" s="617"/>
      <c r="AD210" s="617"/>
      <c r="AE210" s="617"/>
      <c r="AF210" s="617"/>
      <c r="AG210" s="617"/>
      <c r="AH210" s="617"/>
      <c r="AI210" s="617"/>
      <c r="AJ210" s="617"/>
      <c r="AK210" s="617"/>
      <c r="AL210" s="617"/>
      <c r="AM210" s="618"/>
      <c r="AN210" s="535"/>
      <c r="AO210" s="536"/>
      <c r="AP210" s="548"/>
      <c r="AQ210" s="548"/>
      <c r="AR210" s="548"/>
      <c r="AS210" s="548"/>
      <c r="AT210" s="548"/>
      <c r="AU210" s="548"/>
      <c r="AV210" s="548"/>
      <c r="AW210" s="548"/>
      <c r="AX210" s="536"/>
      <c r="AY210" s="548"/>
      <c r="AZ210" s="548"/>
      <c r="BA210" s="548"/>
      <c r="BB210" s="548"/>
      <c r="BC210" s="548"/>
      <c r="BD210" s="548"/>
      <c r="BE210" s="548"/>
      <c r="BF210" s="548"/>
      <c r="BG210" s="548"/>
      <c r="BH210" s="548"/>
      <c r="BI210" s="548"/>
      <c r="BJ210" s="548"/>
      <c r="BK210" s="548"/>
      <c r="BL210" s="548"/>
      <c r="BM210" s="548"/>
      <c r="BN210" s="549"/>
      <c r="BO210" s="469"/>
      <c r="BP210" s="538"/>
      <c r="BQ210" s="619"/>
      <c r="BR210" s="510"/>
      <c r="BS210" s="511"/>
      <c r="BT210" s="512"/>
      <c r="BU210" s="512"/>
      <c r="BV210" s="512"/>
      <c r="BW210" s="512"/>
      <c r="BX210" s="512"/>
      <c r="BY210" s="512"/>
      <c r="BZ210" s="512"/>
      <c r="CA210" s="512"/>
      <c r="CB210" s="512"/>
      <c r="CC210" s="512"/>
      <c r="CD210" s="512"/>
      <c r="CE210" s="512"/>
      <c r="CF210" s="512"/>
      <c r="CG210" s="512"/>
      <c r="CH210" s="512"/>
      <c r="CI210" s="512"/>
      <c r="CJ210" s="512"/>
      <c r="CK210" s="512"/>
      <c r="CL210" s="512"/>
      <c r="CM210" s="512"/>
      <c r="CN210" s="512"/>
      <c r="CO210" s="512"/>
      <c r="CP210" s="512"/>
      <c r="CQ210" s="512"/>
      <c r="CR210" s="512"/>
      <c r="CS210" s="513"/>
      <c r="CT210" s="513"/>
      <c r="CU210" s="513"/>
      <c r="CV210" s="513"/>
      <c r="CW210" s="513"/>
      <c r="CX210" s="513"/>
      <c r="CY210" s="513"/>
      <c r="CZ210" s="513"/>
      <c r="DA210" s="513"/>
      <c r="DB210" s="513"/>
      <c r="DC210" s="513"/>
      <c r="DD210" s="513"/>
      <c r="DE210" s="645"/>
      <c r="DF210" s="645"/>
      <c r="DG210" s="645"/>
      <c r="DH210" s="645"/>
      <c r="DI210" s="645"/>
      <c r="DJ210" s="645"/>
      <c r="DK210" s="645"/>
      <c r="DL210" s="645"/>
      <c r="DM210" s="645"/>
      <c r="DN210" s="645"/>
      <c r="DO210" s="645"/>
      <c r="DP210" s="645"/>
      <c r="DQ210" s="645"/>
      <c r="DR210" s="514"/>
      <c r="DS210" s="650"/>
      <c r="DT210" s="650"/>
      <c r="DU210" s="650"/>
      <c r="DV210" s="650"/>
      <c r="DW210" s="650"/>
      <c r="DX210" s="650"/>
      <c r="DY210" s="650"/>
      <c r="DZ210" s="650"/>
      <c r="EA210" s="650"/>
      <c r="EB210" s="650"/>
      <c r="EC210" s="650"/>
      <c r="ED210" s="650"/>
      <c r="EE210" s="650"/>
      <c r="EF210" s="650"/>
      <c r="EG210" s="650"/>
      <c r="EH210" s="650"/>
      <c r="EI210" s="650"/>
      <c r="EJ210" s="650"/>
      <c r="EK210" s="650"/>
      <c r="EL210" s="650"/>
      <c r="EM210" s="650"/>
      <c r="EN210" s="650"/>
      <c r="EO210" s="650"/>
      <c r="EP210" s="483"/>
      <c r="EQ210" s="483"/>
      <c r="ER210" s="545"/>
      <c r="ES210" s="546"/>
      <c r="ET210" s="545"/>
      <c r="EU210" s="547"/>
      <c r="EV210" s="540"/>
      <c r="EW210" s="536"/>
      <c r="EX210" s="541"/>
      <c r="EY210" s="536"/>
      <c r="EZ210" s="540"/>
      <c r="FA210" s="542"/>
      <c r="FB210" s="627" t="n">
        <v>351848.6</v>
      </c>
      <c r="FC210" s="628" t="n">
        <v>89472</v>
      </c>
      <c r="FD210" s="627" t="n">
        <f aca="false">[2]Planilha!G142</f>
        <v>395913.65</v>
      </c>
      <c r="FE210" s="540" t="n">
        <v>239514.09</v>
      </c>
      <c r="FF210" s="681" t="n">
        <v>74560</v>
      </c>
      <c r="FG210" s="569" t="n">
        <f aca="false">FH210*(72.26)%</f>
        <v>224703.69</v>
      </c>
      <c r="FH210" s="540" t="n">
        <v>310965.53</v>
      </c>
      <c r="FI210" s="490" t="n">
        <v>103051.44</v>
      </c>
    </row>
    <row r="211" s="490" customFormat="true" ht="51.75" hidden="false" customHeight="false" outlineLevel="0" collapsed="false">
      <c r="A211" s="544" t="s">
        <v>96</v>
      </c>
      <c r="B211" s="580" t="s">
        <v>372</v>
      </c>
      <c r="C211" s="523" t="s">
        <v>591</v>
      </c>
      <c r="D211" s="686" t="s">
        <v>592</v>
      </c>
      <c r="E211" s="648" t="s">
        <v>258</v>
      </c>
      <c r="F211" s="697" t="n">
        <v>1</v>
      </c>
      <c r="G211" s="527" t="n">
        <f aca="false">MEDIAN(FB211:FD211)</f>
        <v>27535.97</v>
      </c>
      <c r="H211" s="528" t="n">
        <f aca="false">+F211*G211</f>
        <v>27535.97</v>
      </c>
      <c r="I211" s="635"/>
      <c r="J211" s="469"/>
      <c r="K211" s="545" t="str">
        <f aca="false">Planilha!C211</f>
        <v>11.5.11</v>
      </c>
      <c r="L211" s="546" t="str">
        <f aca="false">Planilha!D211</f>
        <v>TRANSMISSOR DE PESO, SANITÁRIO, INSTALAÇÃO EM TANQUE VERTICAL, EM AÇO INOX 304, SAÍDA 4 A 20 Ma, ALIMENTAÇÃO 24 Vcc, EM REFERÊNCIA AO DOCUMENTO COD.: FD WE Sanitário, FOLHA 2.</v>
      </c>
      <c r="M211" s="545" t="str">
        <f aca="false">Planilha!E211</f>
        <v>unid</v>
      </c>
      <c r="N211" s="547" t="n">
        <f aca="false">Planilha!F211</f>
        <v>1</v>
      </c>
      <c r="O211" s="533"/>
      <c r="P211" s="533"/>
      <c r="Q211" s="533"/>
      <c r="R211" s="533"/>
      <c r="S211" s="533"/>
      <c r="T211" s="533"/>
      <c r="U211" s="533"/>
      <c r="V211" s="533"/>
      <c r="W211" s="533"/>
      <c r="X211" s="533"/>
      <c r="Y211" s="533"/>
      <c r="Z211" s="533"/>
      <c r="AA211" s="617"/>
      <c r="AB211" s="617"/>
      <c r="AC211" s="617"/>
      <c r="AD211" s="617"/>
      <c r="AE211" s="617"/>
      <c r="AF211" s="617"/>
      <c r="AG211" s="617"/>
      <c r="AH211" s="617"/>
      <c r="AI211" s="617"/>
      <c r="AJ211" s="617"/>
      <c r="AK211" s="617"/>
      <c r="AL211" s="617"/>
      <c r="AM211" s="618"/>
      <c r="AN211" s="535"/>
      <c r="AO211" s="536"/>
      <c r="AP211" s="548"/>
      <c r="AQ211" s="548"/>
      <c r="AR211" s="548"/>
      <c r="AS211" s="548"/>
      <c r="AT211" s="548"/>
      <c r="AU211" s="548"/>
      <c r="AV211" s="548"/>
      <c r="AW211" s="548"/>
      <c r="AX211" s="536"/>
      <c r="AY211" s="548"/>
      <c r="AZ211" s="548"/>
      <c r="BA211" s="548"/>
      <c r="BB211" s="548"/>
      <c r="BC211" s="548"/>
      <c r="BD211" s="548"/>
      <c r="BE211" s="548"/>
      <c r="BF211" s="548"/>
      <c r="BG211" s="548"/>
      <c r="BH211" s="548"/>
      <c r="BI211" s="548"/>
      <c r="BJ211" s="548"/>
      <c r="BK211" s="548"/>
      <c r="BL211" s="548"/>
      <c r="BM211" s="548"/>
      <c r="BN211" s="549"/>
      <c r="BO211" s="469"/>
      <c r="BP211" s="538"/>
      <c r="BQ211" s="619"/>
      <c r="BR211" s="510"/>
      <c r="BS211" s="511"/>
      <c r="BT211" s="512"/>
      <c r="BU211" s="512"/>
      <c r="BV211" s="512"/>
      <c r="BW211" s="512"/>
      <c r="BX211" s="512"/>
      <c r="BY211" s="512"/>
      <c r="BZ211" s="512"/>
      <c r="CA211" s="512"/>
      <c r="CB211" s="512"/>
      <c r="CC211" s="512"/>
      <c r="CD211" s="512"/>
      <c r="CE211" s="512"/>
      <c r="CF211" s="512"/>
      <c r="CG211" s="512"/>
      <c r="CH211" s="512"/>
      <c r="CI211" s="512"/>
      <c r="CJ211" s="512"/>
      <c r="CK211" s="512"/>
      <c r="CL211" s="512"/>
      <c r="CM211" s="512"/>
      <c r="CN211" s="512"/>
      <c r="CO211" s="512"/>
      <c r="CP211" s="512"/>
      <c r="CQ211" s="512"/>
      <c r="CR211" s="512"/>
      <c r="CS211" s="513"/>
      <c r="CT211" s="513"/>
      <c r="CU211" s="513"/>
      <c r="CV211" s="513"/>
      <c r="CW211" s="513"/>
      <c r="CX211" s="513"/>
      <c r="CY211" s="513"/>
      <c r="CZ211" s="513"/>
      <c r="DA211" s="513"/>
      <c r="DB211" s="513"/>
      <c r="DC211" s="513"/>
      <c r="DD211" s="513"/>
      <c r="DE211" s="645"/>
      <c r="DF211" s="645"/>
      <c r="DG211" s="645"/>
      <c r="DH211" s="645"/>
      <c r="DI211" s="645"/>
      <c r="DJ211" s="645"/>
      <c r="DK211" s="645"/>
      <c r="DL211" s="645"/>
      <c r="DM211" s="645"/>
      <c r="DN211" s="645"/>
      <c r="DO211" s="645"/>
      <c r="DP211" s="645"/>
      <c r="DQ211" s="645"/>
      <c r="DR211" s="514"/>
      <c r="DS211" s="650"/>
      <c r="DT211" s="650"/>
      <c r="DU211" s="650"/>
      <c r="DV211" s="650"/>
      <c r="DW211" s="650"/>
      <c r="DX211" s="650"/>
      <c r="DY211" s="650"/>
      <c r="DZ211" s="650"/>
      <c r="EA211" s="650"/>
      <c r="EB211" s="650"/>
      <c r="EC211" s="650"/>
      <c r="ED211" s="650"/>
      <c r="EE211" s="650"/>
      <c r="EF211" s="650"/>
      <c r="EG211" s="650"/>
      <c r="EH211" s="650"/>
      <c r="EI211" s="650"/>
      <c r="EJ211" s="650"/>
      <c r="EK211" s="650"/>
      <c r="EL211" s="650"/>
      <c r="EM211" s="650"/>
      <c r="EN211" s="650"/>
      <c r="EO211" s="650"/>
      <c r="EP211" s="483"/>
      <c r="EQ211" s="483"/>
      <c r="ER211" s="545"/>
      <c r="ES211" s="546"/>
      <c r="ET211" s="545"/>
      <c r="EU211" s="547"/>
      <c r="EV211" s="540"/>
      <c r="EW211" s="536"/>
      <c r="EX211" s="541"/>
      <c r="EY211" s="536"/>
      <c r="EZ211" s="540"/>
      <c r="FA211" s="542"/>
      <c r="FB211" s="627" t="n">
        <v>27535.97</v>
      </c>
      <c r="FC211" s="628" t="n">
        <v>14544</v>
      </c>
      <c r="FD211" s="627" t="n">
        <f aca="false">[2]Planilha!G143</f>
        <v>60663.51</v>
      </c>
      <c r="FE211" s="540" t="n">
        <v>18744.57</v>
      </c>
      <c r="FF211" s="681" t="n">
        <v>12120</v>
      </c>
      <c r="FG211" s="569" t="n">
        <f aca="false">FH211*(72.26)%</f>
        <v>34430.02</v>
      </c>
      <c r="FH211" s="540" t="n">
        <v>47647.41</v>
      </c>
    </row>
    <row r="212" s="490" customFormat="true" ht="13.5" hidden="false" customHeight="false" outlineLevel="0" collapsed="false">
      <c r="A212" s="551"/>
      <c r="B212" s="552"/>
      <c r="C212" s="638"/>
      <c r="D212" s="639" t="s">
        <v>22</v>
      </c>
      <c r="E212" s="555"/>
      <c r="F212" s="556"/>
      <c r="G212" s="557"/>
      <c r="H212" s="640"/>
      <c r="I212" s="559" t="n">
        <f aca="false">SUM(H201:H211)</f>
        <v>534242.56</v>
      </c>
      <c r="J212" s="469"/>
      <c r="K212" s="560"/>
      <c r="L212" s="469"/>
      <c r="M212" s="561"/>
      <c r="N212" s="562"/>
      <c r="O212" s="563"/>
      <c r="P212" s="563"/>
      <c r="Q212" s="563"/>
      <c r="R212" s="563"/>
      <c r="S212" s="563"/>
      <c r="T212" s="563"/>
      <c r="U212" s="563"/>
      <c r="V212" s="563"/>
      <c r="W212" s="563"/>
      <c r="X212" s="563"/>
      <c r="Y212" s="563"/>
      <c r="Z212" s="563"/>
      <c r="AA212" s="563"/>
      <c r="AB212" s="563"/>
      <c r="AC212" s="563"/>
      <c r="AD212" s="563"/>
      <c r="AE212" s="563"/>
      <c r="AF212" s="563"/>
      <c r="AG212" s="563"/>
      <c r="AH212" s="563"/>
      <c r="AI212" s="563"/>
      <c r="AJ212" s="563"/>
      <c r="AK212" s="563"/>
      <c r="AL212" s="563"/>
      <c r="AM212" s="564"/>
      <c r="AN212" s="641"/>
      <c r="AO212" s="566"/>
      <c r="AP212" s="566"/>
      <c r="AQ212" s="566"/>
      <c r="AR212" s="566"/>
      <c r="AS212" s="566"/>
      <c r="AT212" s="566"/>
      <c r="AU212" s="566"/>
      <c r="AV212" s="566"/>
      <c r="AW212" s="566"/>
      <c r="AX212" s="566"/>
      <c r="AY212" s="566"/>
      <c r="AZ212" s="566"/>
      <c r="BA212" s="566"/>
      <c r="BB212" s="566"/>
      <c r="BC212" s="566"/>
      <c r="BD212" s="566"/>
      <c r="BE212" s="566"/>
      <c r="BF212" s="566"/>
      <c r="BG212" s="566"/>
      <c r="BH212" s="566"/>
      <c r="BI212" s="566"/>
      <c r="BJ212" s="566"/>
      <c r="BK212" s="566"/>
      <c r="BL212" s="566"/>
      <c r="BM212" s="566"/>
      <c r="BN212" s="566"/>
      <c r="BO212" s="469"/>
      <c r="BP212" s="538"/>
      <c r="BQ212" s="619"/>
      <c r="BR212" s="510"/>
      <c r="BS212" s="511" t="n">
        <f aca="false">Planilha!N212</f>
        <v>0</v>
      </c>
      <c r="BT212" s="512" t="n">
        <f aca="false">Planilha!O212</f>
        <v>0</v>
      </c>
      <c r="BU212" s="512" t="n">
        <f aca="false">Planilha!P212</f>
        <v>0</v>
      </c>
      <c r="BV212" s="512" t="n">
        <f aca="false">Planilha!Q212</f>
        <v>0</v>
      </c>
      <c r="BW212" s="512" t="n">
        <f aca="false">Planilha!R212</f>
        <v>0</v>
      </c>
      <c r="BX212" s="512" t="n">
        <f aca="false">Planilha!S212</f>
        <v>0</v>
      </c>
      <c r="BY212" s="512" t="n">
        <f aca="false">Planilha!T212</f>
        <v>0</v>
      </c>
      <c r="BZ212" s="512" t="n">
        <f aca="false">Planilha!U212</f>
        <v>0</v>
      </c>
      <c r="CA212" s="512" t="n">
        <f aca="false">Planilha!V212</f>
        <v>0</v>
      </c>
      <c r="CB212" s="512" t="n">
        <f aca="false">Planilha!W212</f>
        <v>0</v>
      </c>
      <c r="CC212" s="512" t="n">
        <f aca="false">Planilha!X212</f>
        <v>0</v>
      </c>
      <c r="CD212" s="512" t="n">
        <f aca="false">Planilha!Y212</f>
        <v>0</v>
      </c>
      <c r="CE212" s="512" t="n">
        <f aca="false">Planilha!Z212</f>
        <v>0</v>
      </c>
      <c r="CF212" s="512" t="n">
        <f aca="false">Planilha!AA212</f>
        <v>0</v>
      </c>
      <c r="CG212" s="512" t="n">
        <f aca="false">Planilha!AB212</f>
        <v>0</v>
      </c>
      <c r="CH212" s="512" t="n">
        <f aca="false">Planilha!AC212</f>
        <v>0</v>
      </c>
      <c r="CI212" s="512" t="n">
        <f aca="false">Planilha!AD212</f>
        <v>0</v>
      </c>
      <c r="CJ212" s="512" t="n">
        <f aca="false">Planilha!AE212</f>
        <v>0</v>
      </c>
      <c r="CK212" s="512" t="n">
        <f aca="false">Planilha!AF212</f>
        <v>0</v>
      </c>
      <c r="CL212" s="512" t="n">
        <f aca="false">Planilha!AG212</f>
        <v>0</v>
      </c>
      <c r="CM212" s="512" t="n">
        <f aca="false">Planilha!AH212</f>
        <v>0</v>
      </c>
      <c r="CN212" s="512" t="n">
        <f aca="false">Planilha!AI212</f>
        <v>0</v>
      </c>
      <c r="CO212" s="512" t="n">
        <f aca="false">Planilha!AJ212</f>
        <v>0</v>
      </c>
      <c r="CP212" s="512" t="n">
        <f aca="false">Planilha!AK212</f>
        <v>0</v>
      </c>
      <c r="CQ212" s="512" t="n">
        <f aca="false">Planilha!AL212</f>
        <v>0</v>
      </c>
      <c r="CR212" s="512"/>
      <c r="CS212" s="513" t="n">
        <f aca="false">Planilha!H212</f>
        <v>0</v>
      </c>
      <c r="CT212" s="513" t="n">
        <f aca="false">Planilha!AP212</f>
        <v>0</v>
      </c>
      <c r="CU212" s="513" t="n">
        <f aca="false">Planilha!AQ212</f>
        <v>0</v>
      </c>
      <c r="CV212" s="513" t="n">
        <f aca="false">Planilha!AR212</f>
        <v>0</v>
      </c>
      <c r="CW212" s="513" t="n">
        <f aca="false">Planilha!AS212</f>
        <v>0</v>
      </c>
      <c r="CX212" s="513" t="n">
        <f aca="false">Planilha!AT212</f>
        <v>0</v>
      </c>
      <c r="CY212" s="513" t="n">
        <f aca="false">Planilha!AU212</f>
        <v>0</v>
      </c>
      <c r="CZ212" s="513" t="n">
        <f aca="false">Planilha!AV212</f>
        <v>0</v>
      </c>
      <c r="DA212" s="513" t="n">
        <f aca="false">Planilha!AW212</f>
        <v>0</v>
      </c>
      <c r="DB212" s="513" t="n">
        <f aca="false">Planilha!AX212</f>
        <v>0</v>
      </c>
      <c r="DC212" s="513" t="n">
        <f aca="false">Planilha!AY212</f>
        <v>0</v>
      </c>
      <c r="DD212" s="513" t="n">
        <f aca="false">Planilha!AZ212</f>
        <v>0</v>
      </c>
      <c r="DE212" s="645" t="n">
        <f aca="false">Planilha!BA212</f>
        <v>0</v>
      </c>
      <c r="DF212" s="645" t="n">
        <f aca="false">Planilha!BB212</f>
        <v>0</v>
      </c>
      <c r="DG212" s="645" t="n">
        <f aca="false">Planilha!BC212</f>
        <v>0</v>
      </c>
      <c r="DH212" s="645" t="n">
        <f aca="false">Planilha!BD212</f>
        <v>0</v>
      </c>
      <c r="DI212" s="645" t="n">
        <f aca="false">Planilha!BE212</f>
        <v>0</v>
      </c>
      <c r="DJ212" s="645" t="n">
        <f aca="false">Planilha!BF212</f>
        <v>0</v>
      </c>
      <c r="DK212" s="645" t="n">
        <f aca="false">Planilha!BG212</f>
        <v>0</v>
      </c>
      <c r="DL212" s="645" t="n">
        <f aca="false">Planilha!BH212</f>
        <v>0</v>
      </c>
      <c r="DM212" s="645" t="n">
        <f aca="false">Planilha!BI212</f>
        <v>0</v>
      </c>
      <c r="DN212" s="645" t="n">
        <f aca="false">Planilha!BJ212</f>
        <v>0</v>
      </c>
      <c r="DO212" s="645" t="n">
        <f aca="false">Planilha!BK212</f>
        <v>0</v>
      </c>
      <c r="DP212" s="645" t="n">
        <f aca="false">Planilha!BL212</f>
        <v>0</v>
      </c>
      <c r="DQ212" s="645" t="n">
        <f aca="false">Planilha!BM212</f>
        <v>0</v>
      </c>
      <c r="DR212" s="539" t="n">
        <f aca="false">Planilha!AP175</f>
        <v>0</v>
      </c>
      <c r="DS212" s="646" t="n">
        <f aca="false">Planilha!AQ175</f>
        <v>0</v>
      </c>
      <c r="DT212" s="646" t="n">
        <f aca="false">Planilha!AR175</f>
        <v>0</v>
      </c>
      <c r="DU212" s="646" t="n">
        <f aca="false">Planilha!AS175</f>
        <v>0</v>
      </c>
      <c r="DV212" s="646" t="n">
        <f aca="false">Planilha!AT175</f>
        <v>0</v>
      </c>
      <c r="DW212" s="646" t="n">
        <f aca="false">Planilha!AU175</f>
        <v>0</v>
      </c>
      <c r="DX212" s="646" t="n">
        <f aca="false">Planilha!AV175</f>
        <v>0</v>
      </c>
      <c r="DY212" s="646" t="n">
        <f aca="false">Planilha!AW175</f>
        <v>0</v>
      </c>
      <c r="DZ212" s="646" t="n">
        <f aca="false">Planilha!AX175</f>
        <v>0</v>
      </c>
      <c r="EA212" s="646" t="n">
        <f aca="false">Planilha!AY175</f>
        <v>0</v>
      </c>
      <c r="EB212" s="646" t="n">
        <f aca="false">Planilha!AZ175</f>
        <v>0</v>
      </c>
      <c r="EC212" s="646" t="n">
        <f aca="false">Planilha!BA175</f>
        <v>0</v>
      </c>
      <c r="ED212" s="646" t="n">
        <f aca="false">Planilha!BB175</f>
        <v>0</v>
      </c>
      <c r="EE212" s="646" t="n">
        <f aca="false">Planilha!BC175</f>
        <v>0</v>
      </c>
      <c r="EF212" s="646" t="n">
        <f aca="false">Planilha!BD175</f>
        <v>0</v>
      </c>
      <c r="EG212" s="646" t="n">
        <f aca="false">Planilha!BE175</f>
        <v>0</v>
      </c>
      <c r="EH212" s="646" t="n">
        <f aca="false">Planilha!BF175</f>
        <v>0</v>
      </c>
      <c r="EI212" s="646" t="n">
        <f aca="false">Planilha!BG175</f>
        <v>0</v>
      </c>
      <c r="EJ212" s="646" t="n">
        <f aca="false">Planilha!BH175</f>
        <v>0</v>
      </c>
      <c r="EK212" s="646" t="n">
        <f aca="false">Planilha!BI175</f>
        <v>0</v>
      </c>
      <c r="EL212" s="646" t="n">
        <f aca="false">Planilha!BJ175</f>
        <v>0</v>
      </c>
      <c r="EM212" s="646" t="n">
        <f aca="false">Planilha!BK175</f>
        <v>0</v>
      </c>
      <c r="EN212" s="646" t="n">
        <f aca="false">Planilha!BL175</f>
        <v>0</v>
      </c>
      <c r="EO212" s="646" t="n">
        <f aca="false">Planilha!BM175</f>
        <v>0</v>
      </c>
      <c r="EP212" s="483"/>
      <c r="EQ212" s="483"/>
      <c r="ER212" s="560"/>
      <c r="ES212" s="469"/>
      <c r="ET212" s="561"/>
      <c r="EU212" s="562"/>
      <c r="EV212" s="567"/>
      <c r="EW212" s="566"/>
      <c r="EX212" s="567"/>
      <c r="EY212" s="566"/>
      <c r="EZ212" s="567"/>
      <c r="FA212" s="563" t="n">
        <f aca="false">IF(EZ212=0,0,EZ212/EV212)</f>
        <v>0</v>
      </c>
      <c r="FB212" s="627"/>
      <c r="FC212" s="629"/>
      <c r="FD212" s="629"/>
      <c r="FH212" s="490" t="n">
        <v>0</v>
      </c>
    </row>
    <row r="213" s="490" customFormat="true" ht="13.5" hidden="false" customHeight="true" outlineLevel="0" collapsed="false">
      <c r="A213" s="465"/>
      <c r="B213" s="465"/>
      <c r="C213" s="466"/>
      <c r="D213" s="466"/>
      <c r="E213" s="466"/>
      <c r="F213" s="467"/>
      <c r="G213" s="468"/>
      <c r="H213" s="466"/>
      <c r="I213" s="466"/>
      <c r="J213" s="469"/>
      <c r="K213" s="470"/>
      <c r="L213" s="470"/>
      <c r="M213" s="471"/>
      <c r="N213" s="472"/>
      <c r="O213" s="473"/>
      <c r="P213" s="473"/>
      <c r="Q213" s="473"/>
      <c r="R213" s="473"/>
      <c r="S213" s="473"/>
      <c r="T213" s="473"/>
      <c r="U213" s="473"/>
      <c r="V213" s="473"/>
      <c r="W213" s="473"/>
      <c r="X213" s="473"/>
      <c r="Y213" s="473"/>
      <c r="Z213" s="473"/>
      <c r="AA213" s="473"/>
      <c r="AB213" s="473"/>
      <c r="AC213" s="473"/>
      <c r="AD213" s="473"/>
      <c r="AE213" s="473"/>
      <c r="AF213" s="473"/>
      <c r="AG213" s="473"/>
      <c r="AH213" s="473"/>
      <c r="AI213" s="473"/>
      <c r="AJ213" s="473"/>
      <c r="AK213" s="473"/>
      <c r="AL213" s="473"/>
      <c r="AM213" s="473"/>
      <c r="AN213" s="474"/>
      <c r="AO213" s="475"/>
      <c r="AP213" s="475" t="n">
        <f aca="false">Cronograma!E179</f>
        <v>0</v>
      </c>
      <c r="AQ213" s="475" t="n">
        <f aca="false">Cronograma!O179</f>
        <v>0</v>
      </c>
      <c r="AR213" s="475" t="n">
        <f aca="false">Cronograma!Y179</f>
        <v>0</v>
      </c>
      <c r="AS213" s="475" t="n">
        <f aca="false">Cronograma!AI179</f>
        <v>0</v>
      </c>
      <c r="AT213" s="475" t="n">
        <f aca="false">Cronograma!AS179</f>
        <v>0</v>
      </c>
      <c r="AU213" s="475" t="n">
        <f aca="false">Cronograma!BC179</f>
        <v>0</v>
      </c>
      <c r="AV213" s="475" t="n">
        <f aca="false">Cronograma!BM179</f>
        <v>0</v>
      </c>
      <c r="AW213" s="475" t="e">
        <f aca="false">#REF!</f>
        <v>#REF!</v>
      </c>
      <c r="AX213" s="475" t="e">
        <f aca="false">#REF!</f>
        <v>#REF!</v>
      </c>
      <c r="AY213" s="475" t="e">
        <f aca="false">#REF!</f>
        <v>#REF!</v>
      </c>
      <c r="AZ213" s="475" t="e">
        <f aca="false">#REF!</f>
        <v>#REF!</v>
      </c>
      <c r="BA213" s="475" t="e">
        <f aca="false">#REF!</f>
        <v>#REF!</v>
      </c>
      <c r="BB213" s="475" t="e">
        <f aca="false">#REF!</f>
        <v>#REF!</v>
      </c>
      <c r="BC213" s="475" t="e">
        <f aca="false">#REF!</f>
        <v>#REF!</v>
      </c>
      <c r="BD213" s="475" t="e">
        <f aca="false">#REF!</f>
        <v>#REF!</v>
      </c>
      <c r="BE213" s="475" t="e">
        <f aca="false">#REF!</f>
        <v>#REF!</v>
      </c>
      <c r="BF213" s="475" t="e">
        <f aca="false">#REF!</f>
        <v>#REF!</v>
      </c>
      <c r="BG213" s="475" t="e">
        <f aca="false">#REF!</f>
        <v>#REF!</v>
      </c>
      <c r="BH213" s="475" t="e">
        <f aca="false">#REF!</f>
        <v>#REF!</v>
      </c>
      <c r="BI213" s="475" t="e">
        <f aca="false">#REF!</f>
        <v>#REF!</v>
      </c>
      <c r="BJ213" s="475" t="e">
        <f aca="false">#REF!</f>
        <v>#REF!</v>
      </c>
      <c r="BK213" s="475" t="e">
        <f aca="false">#REF!</f>
        <v>#REF!</v>
      </c>
      <c r="BL213" s="475" t="e">
        <f aca="false">#REF!</f>
        <v>#REF!</v>
      </c>
      <c r="BM213" s="475" t="e">
        <f aca="false">#REF!</f>
        <v>#REF!</v>
      </c>
      <c r="BN213" s="475" t="e">
        <f aca="false">SUM(AP213:BM213)</f>
        <v>#REF!</v>
      </c>
      <c r="BO213" s="469"/>
      <c r="BP213" s="476"/>
      <c r="BQ213" s="477"/>
      <c r="BR213" s="477"/>
      <c r="BS213" s="478"/>
      <c r="BT213" s="477"/>
      <c r="BU213" s="477"/>
      <c r="BV213" s="477"/>
      <c r="BW213" s="477"/>
      <c r="BX213" s="477"/>
      <c r="BY213" s="477"/>
      <c r="BZ213" s="477"/>
      <c r="CA213" s="477"/>
      <c r="CB213" s="477"/>
      <c r="CC213" s="477"/>
      <c r="CD213" s="477"/>
      <c r="CE213" s="477"/>
      <c r="CF213" s="477"/>
      <c r="CG213" s="477"/>
      <c r="CH213" s="477"/>
      <c r="CI213" s="477"/>
      <c r="CJ213" s="477"/>
      <c r="CK213" s="477"/>
      <c r="CL213" s="477"/>
      <c r="CM213" s="477"/>
      <c r="CN213" s="477"/>
      <c r="CO213" s="477"/>
      <c r="CP213" s="477"/>
      <c r="CQ213" s="477"/>
      <c r="CR213" s="477"/>
      <c r="CS213" s="479"/>
      <c r="CT213" s="479"/>
      <c r="CU213" s="479"/>
      <c r="CV213" s="479"/>
      <c r="CW213" s="479"/>
      <c r="CX213" s="479"/>
      <c r="CY213" s="479"/>
      <c r="CZ213" s="479"/>
      <c r="DA213" s="479"/>
      <c r="DB213" s="479"/>
      <c r="DC213" s="479"/>
      <c r="DD213" s="479"/>
      <c r="DE213" s="479"/>
      <c r="DF213" s="479"/>
      <c r="DG213" s="479"/>
      <c r="DH213" s="479"/>
      <c r="DI213" s="479"/>
      <c r="DJ213" s="479"/>
      <c r="DK213" s="479"/>
      <c r="DL213" s="479"/>
      <c r="DM213" s="479"/>
      <c r="DN213" s="479"/>
      <c r="DO213" s="479"/>
      <c r="DP213" s="479"/>
      <c r="DQ213" s="479"/>
      <c r="DR213" s="480"/>
      <c r="DS213" s="481"/>
      <c r="DT213" s="481"/>
      <c r="DU213" s="481"/>
      <c r="DV213" s="481"/>
      <c r="DW213" s="481"/>
      <c r="DX213" s="481"/>
      <c r="DY213" s="481"/>
      <c r="DZ213" s="481"/>
      <c r="EA213" s="481"/>
      <c r="EB213" s="481"/>
      <c r="EC213" s="481"/>
      <c r="ED213" s="481"/>
      <c r="EE213" s="481"/>
      <c r="EF213" s="481"/>
      <c r="EG213" s="481"/>
      <c r="EH213" s="481"/>
      <c r="EI213" s="481"/>
      <c r="EJ213" s="481"/>
      <c r="EK213" s="481"/>
      <c r="EL213" s="481"/>
      <c r="EM213" s="481"/>
      <c r="EN213" s="481"/>
      <c r="EO213" s="481"/>
      <c r="EP213" s="482"/>
      <c r="EQ213" s="483"/>
      <c r="ER213" s="484"/>
      <c r="ES213" s="484"/>
      <c r="ET213" s="485"/>
      <c r="EU213" s="486"/>
      <c r="EV213" s="487"/>
      <c r="EW213" s="488"/>
      <c r="EX213" s="487"/>
      <c r="EY213" s="488"/>
      <c r="EZ213" s="487"/>
      <c r="FA213" s="489" t="n">
        <f aca="false">IF(EZ213=0,0,EZ213/EV213)</f>
        <v>0</v>
      </c>
      <c r="FB213" s="627"/>
      <c r="FC213" s="629"/>
      <c r="FD213" s="629"/>
      <c r="FH213" s="490" t="n">
        <v>0</v>
      </c>
    </row>
    <row r="214" s="490" customFormat="true" ht="25.5" hidden="false" customHeight="false" outlineLevel="0" collapsed="false">
      <c r="A214" s="544" t="s">
        <v>96</v>
      </c>
      <c r="B214" s="580" t="s">
        <v>372</v>
      </c>
      <c r="C214" s="574" t="s">
        <v>593</v>
      </c>
      <c r="D214" s="575" t="s">
        <v>594</v>
      </c>
      <c r="E214" s="576"/>
      <c r="F214" s="577"/>
      <c r="G214" s="578"/>
      <c r="H214" s="579"/>
      <c r="I214" s="635"/>
      <c r="J214" s="469"/>
      <c r="K214" s="500" t="str">
        <f aca="false">Planilha!C214</f>
        <v>11.6</v>
      </c>
      <c r="L214" s="501" t="str">
        <f aca="false">Planilha!D214</f>
        <v>Instalação Elétrica e Automação / Instrumentação</v>
      </c>
      <c r="M214" s="502"/>
      <c r="N214" s="503"/>
      <c r="O214" s="504"/>
      <c r="P214" s="504"/>
      <c r="Q214" s="504"/>
      <c r="R214" s="504"/>
      <c r="S214" s="504"/>
      <c r="T214" s="504"/>
      <c r="U214" s="504"/>
      <c r="V214" s="504"/>
      <c r="W214" s="504"/>
      <c r="X214" s="504"/>
      <c r="Y214" s="504"/>
      <c r="Z214" s="504"/>
      <c r="AA214" s="504"/>
      <c r="AB214" s="504"/>
      <c r="AC214" s="504"/>
      <c r="AD214" s="504"/>
      <c r="AE214" s="504"/>
      <c r="AF214" s="504"/>
      <c r="AG214" s="504"/>
      <c r="AH214" s="504"/>
      <c r="AI214" s="504"/>
      <c r="AJ214" s="504"/>
      <c r="AK214" s="504"/>
      <c r="AL214" s="504"/>
      <c r="AM214" s="505"/>
      <c r="AN214" s="644"/>
      <c r="AO214" s="507"/>
      <c r="AP214" s="507" t="e">
        <f aca="false">SUM(AP215:AP297)</f>
        <v>#REF!</v>
      </c>
      <c r="AQ214" s="507" t="e">
        <f aca="false">SUM(AQ215:AQ297)</f>
        <v>#REF!</v>
      </c>
      <c r="AR214" s="507" t="e">
        <f aca="false">SUM(AR215:AR297)</f>
        <v>#REF!</v>
      </c>
      <c r="AS214" s="507" t="e">
        <f aca="false">SUM(AS215:AS297)</f>
        <v>#REF!</v>
      </c>
      <c r="AT214" s="507" t="e">
        <f aca="false">SUM(AT215:AT297)</f>
        <v>#REF!</v>
      </c>
      <c r="AU214" s="507" t="e">
        <f aca="false">SUM(AU215:AU297)</f>
        <v>#REF!</v>
      </c>
      <c r="AV214" s="507" t="e">
        <f aca="false">SUM(AV215:AV297)</f>
        <v>#REF!</v>
      </c>
      <c r="AW214" s="507" t="e">
        <f aca="false">SUM(AW215:AW297)</f>
        <v>#REF!</v>
      </c>
      <c r="AX214" s="507" t="e">
        <f aca="false">SUM(AX215:AX297)</f>
        <v>#REF!</v>
      </c>
      <c r="AY214" s="507" t="e">
        <f aca="false">SUM(AY215:AY297)</f>
        <v>#REF!</v>
      </c>
      <c r="AZ214" s="507" t="e">
        <f aca="false">SUM(AZ215:AZ297)</f>
        <v>#REF!</v>
      </c>
      <c r="BA214" s="507" t="e">
        <f aca="false">SUM(BA215:BA297)</f>
        <v>#REF!</v>
      </c>
      <c r="BB214" s="507" t="e">
        <f aca="false">SUM(BB215:BB297)</f>
        <v>#REF!</v>
      </c>
      <c r="BC214" s="507" t="e">
        <f aca="false">SUM(BC215:BC297)</f>
        <v>#REF!</v>
      </c>
      <c r="BD214" s="507" t="e">
        <f aca="false">SUM(BD215:BD297)</f>
        <v>#REF!</v>
      </c>
      <c r="BE214" s="507" t="e">
        <f aca="false">SUM(BE215:BE297)</f>
        <v>#REF!</v>
      </c>
      <c r="BF214" s="507" t="e">
        <f aca="false">SUM(BF215:BF297)</f>
        <v>#REF!</v>
      </c>
      <c r="BG214" s="507" t="e">
        <f aca="false">SUM(BG215:BG297)</f>
        <v>#REF!</v>
      </c>
      <c r="BH214" s="507" t="e">
        <f aca="false">SUM(BH215:BH297)</f>
        <v>#REF!</v>
      </c>
      <c r="BI214" s="507" t="e">
        <f aca="false">SUM(BI215:BI297)</f>
        <v>#REF!</v>
      </c>
      <c r="BJ214" s="507" t="e">
        <f aca="false">SUM(BJ215:BJ297)</f>
        <v>#REF!</v>
      </c>
      <c r="BK214" s="507" t="e">
        <f aca="false">SUM(BK215:BK297)</f>
        <v>#REF!</v>
      </c>
      <c r="BL214" s="507" t="e">
        <f aca="false">SUM(BL215:BL297)</f>
        <v>#REF!</v>
      </c>
      <c r="BM214" s="507" t="e">
        <f aca="false">SUM(BM215:BM297)</f>
        <v>#REF!</v>
      </c>
      <c r="BN214" s="507" t="e">
        <f aca="false">SUM(AP214:BM214)</f>
        <v>#REF!</v>
      </c>
      <c r="BO214" s="469"/>
      <c r="BP214" s="508" t="str">
        <f aca="false">Planilha!C214</f>
        <v>11.6</v>
      </c>
      <c r="BQ214" s="509" t="str">
        <f aca="false">Planilha!D214</f>
        <v>Instalação Elétrica e Automação / Instrumentação</v>
      </c>
      <c r="BR214" s="510"/>
      <c r="BS214" s="511" t="n">
        <f aca="false">Planilha!N214</f>
        <v>0</v>
      </c>
      <c r="BT214" s="512" t="n">
        <f aca="false">Planilha!O214</f>
        <v>0</v>
      </c>
      <c r="BU214" s="512" t="n">
        <f aca="false">Planilha!P214</f>
        <v>0</v>
      </c>
      <c r="BV214" s="512" t="n">
        <f aca="false">Planilha!Q214</f>
        <v>0</v>
      </c>
      <c r="BW214" s="512" t="n">
        <f aca="false">Planilha!R214</f>
        <v>0</v>
      </c>
      <c r="BX214" s="512" t="n">
        <f aca="false">Planilha!S214</f>
        <v>0</v>
      </c>
      <c r="BY214" s="512" t="n">
        <f aca="false">Planilha!T214</f>
        <v>0</v>
      </c>
      <c r="BZ214" s="512" t="n">
        <f aca="false">Planilha!U214</f>
        <v>0</v>
      </c>
      <c r="CA214" s="512" t="n">
        <f aca="false">Planilha!V214</f>
        <v>0</v>
      </c>
      <c r="CB214" s="512" t="n">
        <f aca="false">Planilha!W214</f>
        <v>0</v>
      </c>
      <c r="CC214" s="512" t="n">
        <f aca="false">Planilha!X214</f>
        <v>0</v>
      </c>
      <c r="CD214" s="512" t="n">
        <f aca="false">Planilha!Y214</f>
        <v>0</v>
      </c>
      <c r="CE214" s="512" t="n">
        <f aca="false">Planilha!Z214</f>
        <v>0</v>
      </c>
      <c r="CF214" s="512" t="n">
        <f aca="false">Planilha!AA214</f>
        <v>0</v>
      </c>
      <c r="CG214" s="512" t="n">
        <f aca="false">Planilha!AB214</f>
        <v>0</v>
      </c>
      <c r="CH214" s="512" t="n">
        <f aca="false">Planilha!AC214</f>
        <v>0</v>
      </c>
      <c r="CI214" s="512" t="n">
        <f aca="false">Planilha!AD214</f>
        <v>0</v>
      </c>
      <c r="CJ214" s="512" t="n">
        <f aca="false">Planilha!AE214</f>
        <v>0</v>
      </c>
      <c r="CK214" s="512" t="n">
        <f aca="false">Planilha!AF214</f>
        <v>0</v>
      </c>
      <c r="CL214" s="512" t="n">
        <f aca="false">Planilha!AG214</f>
        <v>0</v>
      </c>
      <c r="CM214" s="512" t="n">
        <f aca="false">Planilha!AH214</f>
        <v>0</v>
      </c>
      <c r="CN214" s="512" t="n">
        <f aca="false">Planilha!AI214</f>
        <v>0</v>
      </c>
      <c r="CO214" s="512" t="n">
        <f aca="false">Planilha!AJ214</f>
        <v>0</v>
      </c>
      <c r="CP214" s="512" t="n">
        <f aca="false">Planilha!AK214</f>
        <v>0</v>
      </c>
      <c r="CQ214" s="512" t="n">
        <f aca="false">Planilha!AL214</f>
        <v>0</v>
      </c>
      <c r="CR214" s="512"/>
      <c r="CS214" s="513" t="n">
        <f aca="false">Planilha!H214</f>
        <v>0</v>
      </c>
      <c r="CT214" s="513" t="e">
        <f aca="false">Planilha!AP214</f>
        <v>#REF!</v>
      </c>
      <c r="CU214" s="513" t="e">
        <f aca="false">Planilha!AQ214</f>
        <v>#REF!</v>
      </c>
      <c r="CV214" s="513" t="e">
        <f aca="false">Planilha!AR214</f>
        <v>#REF!</v>
      </c>
      <c r="CW214" s="513" t="e">
        <f aca="false">Planilha!AS214</f>
        <v>#REF!</v>
      </c>
      <c r="CX214" s="513" t="e">
        <f aca="false">Planilha!AT214</f>
        <v>#REF!</v>
      </c>
      <c r="CY214" s="513" t="e">
        <f aca="false">Planilha!AU214</f>
        <v>#REF!</v>
      </c>
      <c r="CZ214" s="513" t="e">
        <f aca="false">Planilha!AV214</f>
        <v>#REF!</v>
      </c>
      <c r="DA214" s="513" t="e">
        <f aca="false">Planilha!AW214</f>
        <v>#REF!</v>
      </c>
      <c r="DB214" s="513" t="e">
        <f aca="false">Planilha!AX214</f>
        <v>#REF!</v>
      </c>
      <c r="DC214" s="513" t="e">
        <f aca="false">Planilha!AY214</f>
        <v>#REF!</v>
      </c>
      <c r="DD214" s="513" t="e">
        <f aca="false">Planilha!AZ214</f>
        <v>#REF!</v>
      </c>
      <c r="DE214" s="645" t="e">
        <f aca="false">Planilha!BA214</f>
        <v>#REF!</v>
      </c>
      <c r="DF214" s="645" t="e">
        <f aca="false">Planilha!BB214</f>
        <v>#REF!</v>
      </c>
      <c r="DG214" s="645" t="e">
        <f aca="false">Planilha!BC214</f>
        <v>#REF!</v>
      </c>
      <c r="DH214" s="645" t="e">
        <f aca="false">Planilha!BD214</f>
        <v>#REF!</v>
      </c>
      <c r="DI214" s="645" t="e">
        <f aca="false">Planilha!BE214</f>
        <v>#REF!</v>
      </c>
      <c r="DJ214" s="645" t="e">
        <f aca="false">Planilha!BF214</f>
        <v>#REF!</v>
      </c>
      <c r="DK214" s="645" t="e">
        <f aca="false">Planilha!BG214</f>
        <v>#REF!</v>
      </c>
      <c r="DL214" s="645" t="e">
        <f aca="false">Planilha!BH214</f>
        <v>#REF!</v>
      </c>
      <c r="DM214" s="645" t="e">
        <f aca="false">Planilha!BI214</f>
        <v>#REF!</v>
      </c>
      <c r="DN214" s="645" t="e">
        <f aca="false">Planilha!BJ214</f>
        <v>#REF!</v>
      </c>
      <c r="DO214" s="645" t="e">
        <f aca="false">Planilha!BK214</f>
        <v>#REF!</v>
      </c>
      <c r="DP214" s="645" t="e">
        <f aca="false">Planilha!BL214</f>
        <v>#REF!</v>
      </c>
      <c r="DQ214" s="645" t="e">
        <f aca="false">Planilha!BM214</f>
        <v>#REF!</v>
      </c>
      <c r="DR214" s="514"/>
      <c r="DS214" s="650"/>
      <c r="DT214" s="650"/>
      <c r="DU214" s="650"/>
      <c r="DV214" s="650"/>
      <c r="DW214" s="650"/>
      <c r="DX214" s="650"/>
      <c r="DY214" s="650"/>
      <c r="DZ214" s="650"/>
      <c r="EA214" s="650"/>
      <c r="EB214" s="650"/>
      <c r="EC214" s="650"/>
      <c r="ED214" s="650"/>
      <c r="EE214" s="650"/>
      <c r="EF214" s="650"/>
      <c r="EG214" s="650"/>
      <c r="EH214" s="650"/>
      <c r="EI214" s="650"/>
      <c r="EJ214" s="650"/>
      <c r="EK214" s="650"/>
      <c r="EL214" s="650"/>
      <c r="EM214" s="650"/>
      <c r="EN214" s="650"/>
      <c r="EO214" s="650"/>
      <c r="EP214" s="483"/>
      <c r="EQ214" s="483"/>
      <c r="ER214" s="515" t="str">
        <f aca="false">Planilha!C214</f>
        <v>11.6</v>
      </c>
      <c r="ES214" s="516" t="str">
        <f aca="false">Planilha!D214</f>
        <v>Instalação Elétrica e Automação / Instrumentação</v>
      </c>
      <c r="ET214" s="485"/>
      <c r="EU214" s="517"/>
      <c r="EV214" s="518"/>
      <c r="EW214" s="519"/>
      <c r="EX214" s="518"/>
      <c r="EY214" s="519"/>
      <c r="EZ214" s="518"/>
      <c r="FA214" s="520" t="n">
        <f aca="false">IF(EZ214=0,0,EZ214/EV214)</f>
        <v>0</v>
      </c>
      <c r="FB214" s="627"/>
      <c r="FC214" s="629"/>
      <c r="FD214" s="629"/>
    </row>
    <row r="215" s="490" customFormat="true" ht="39" hidden="false" customHeight="false" outlineLevel="0" collapsed="false">
      <c r="A215" s="544" t="s">
        <v>96</v>
      </c>
      <c r="B215" s="580" t="s">
        <v>372</v>
      </c>
      <c r="C215" s="523" t="s">
        <v>595</v>
      </c>
      <c r="D215" s="686" t="s">
        <v>596</v>
      </c>
      <c r="E215" s="683" t="s">
        <v>286</v>
      </c>
      <c r="F215" s="699" t="n">
        <v>12</v>
      </c>
      <c r="G215" s="634" t="n">
        <f aca="false">MEDIAN(FB215:FD215)</f>
        <v>36.3</v>
      </c>
      <c r="H215" s="528" t="n">
        <f aca="false">+F215*G215</f>
        <v>435.6</v>
      </c>
      <c r="I215" s="635"/>
      <c r="J215" s="469"/>
      <c r="K215" s="545" t="str">
        <f aca="false">Planilha!C215</f>
        <v>11.6.1</v>
      </c>
      <c r="L215" s="546" t="str">
        <f aca="false">Planilha!D215</f>
        <v>TUBO DE AÇO INOX  304 TIPO "OD" Ø 3/4", PAREDE DE 1,0mm, C/ COSTURA E ACABAMENTO EXTERNO POLIDO</v>
      </c>
      <c r="M215" s="545" t="str">
        <f aca="false">Planilha!E215</f>
        <v>m</v>
      </c>
      <c r="N215" s="547" t="n">
        <f aca="false">Planilha!F215</f>
        <v>12</v>
      </c>
      <c r="O215" s="533"/>
      <c r="P215" s="533"/>
      <c r="Q215" s="533"/>
      <c r="R215" s="533"/>
      <c r="S215" s="533"/>
      <c r="T215" s="533"/>
      <c r="U215" s="533"/>
      <c r="V215" s="533"/>
      <c r="W215" s="533"/>
      <c r="X215" s="533"/>
      <c r="Y215" s="533"/>
      <c r="Z215" s="533"/>
      <c r="AA215" s="617"/>
      <c r="AB215" s="617"/>
      <c r="AC215" s="617"/>
      <c r="AD215" s="617"/>
      <c r="AE215" s="617"/>
      <c r="AF215" s="617"/>
      <c r="AG215" s="617"/>
      <c r="AH215" s="617"/>
      <c r="AI215" s="617"/>
      <c r="AJ215" s="617"/>
      <c r="AK215" s="617"/>
      <c r="AL215" s="617"/>
      <c r="AM215" s="618"/>
      <c r="AN215" s="535"/>
      <c r="AO215" s="536"/>
      <c r="AP215" s="548"/>
      <c r="AQ215" s="548"/>
      <c r="AR215" s="548"/>
      <c r="AS215" s="548"/>
      <c r="AT215" s="548"/>
      <c r="AU215" s="548"/>
      <c r="AV215" s="548"/>
      <c r="AW215" s="548"/>
      <c r="AX215" s="536"/>
      <c r="AY215" s="548"/>
      <c r="AZ215" s="548"/>
      <c r="BA215" s="548"/>
      <c r="BB215" s="548"/>
      <c r="BC215" s="548"/>
      <c r="BD215" s="548"/>
      <c r="BE215" s="548"/>
      <c r="BF215" s="548"/>
      <c r="BG215" s="548"/>
      <c r="BH215" s="548"/>
      <c r="BI215" s="548"/>
      <c r="BJ215" s="548"/>
      <c r="BK215" s="548"/>
      <c r="BL215" s="548"/>
      <c r="BM215" s="548"/>
      <c r="BN215" s="549"/>
      <c r="BO215" s="469"/>
      <c r="BP215" s="538"/>
      <c r="BQ215" s="619"/>
      <c r="BR215" s="510"/>
      <c r="BS215" s="511"/>
      <c r="BT215" s="512"/>
      <c r="BU215" s="512"/>
      <c r="BV215" s="512"/>
      <c r="BW215" s="512"/>
      <c r="BX215" s="512"/>
      <c r="BY215" s="512"/>
      <c r="BZ215" s="512"/>
      <c r="CA215" s="512"/>
      <c r="CB215" s="512"/>
      <c r="CC215" s="512"/>
      <c r="CD215" s="512"/>
      <c r="CE215" s="512"/>
      <c r="CF215" s="512"/>
      <c r="CG215" s="512"/>
      <c r="CH215" s="512"/>
      <c r="CI215" s="512"/>
      <c r="CJ215" s="512"/>
      <c r="CK215" s="512"/>
      <c r="CL215" s="512"/>
      <c r="CM215" s="512"/>
      <c r="CN215" s="512"/>
      <c r="CO215" s="512"/>
      <c r="CP215" s="512"/>
      <c r="CQ215" s="512"/>
      <c r="CR215" s="512"/>
      <c r="CS215" s="513"/>
      <c r="CT215" s="513"/>
      <c r="CU215" s="513"/>
      <c r="CV215" s="513"/>
      <c r="CW215" s="513"/>
      <c r="CX215" s="513"/>
      <c r="CY215" s="513"/>
      <c r="CZ215" s="513"/>
      <c r="DA215" s="513"/>
      <c r="DB215" s="513"/>
      <c r="DC215" s="513"/>
      <c r="DD215" s="513"/>
      <c r="DE215" s="645"/>
      <c r="DF215" s="645"/>
      <c r="DG215" s="645"/>
      <c r="DH215" s="645"/>
      <c r="DI215" s="645"/>
      <c r="DJ215" s="645"/>
      <c r="DK215" s="645"/>
      <c r="DL215" s="645"/>
      <c r="DM215" s="645"/>
      <c r="DN215" s="645"/>
      <c r="DO215" s="645"/>
      <c r="DP215" s="645"/>
      <c r="DQ215" s="645"/>
      <c r="DR215" s="514"/>
      <c r="DS215" s="650"/>
      <c r="DT215" s="650"/>
      <c r="DU215" s="650"/>
      <c r="DV215" s="650"/>
      <c r="DW215" s="650"/>
      <c r="DX215" s="650"/>
      <c r="DY215" s="650"/>
      <c r="DZ215" s="650"/>
      <c r="EA215" s="650"/>
      <c r="EB215" s="650"/>
      <c r="EC215" s="650"/>
      <c r="ED215" s="650"/>
      <c r="EE215" s="650"/>
      <c r="EF215" s="650"/>
      <c r="EG215" s="650"/>
      <c r="EH215" s="650"/>
      <c r="EI215" s="650"/>
      <c r="EJ215" s="650"/>
      <c r="EK215" s="650"/>
      <c r="EL215" s="650"/>
      <c r="EM215" s="650"/>
      <c r="EN215" s="650"/>
      <c r="EO215" s="650"/>
      <c r="EP215" s="483"/>
      <c r="EQ215" s="483"/>
      <c r="ER215" s="545"/>
      <c r="ES215" s="546"/>
      <c r="ET215" s="545"/>
      <c r="EU215" s="547"/>
      <c r="EV215" s="540"/>
      <c r="EW215" s="536"/>
      <c r="EX215" s="541"/>
      <c r="EY215" s="536"/>
      <c r="EZ215" s="540"/>
      <c r="FA215" s="542"/>
      <c r="FB215" s="627" t="n">
        <v>36.3</v>
      </c>
      <c r="FC215" s="628" t="n">
        <v>57.6</v>
      </c>
      <c r="FD215" s="627" t="n">
        <f aca="false">[2]Planilha!G146</f>
        <v>35.6</v>
      </c>
      <c r="FE215" s="540" t="n">
        <v>22.73</v>
      </c>
      <c r="FF215" s="681" t="n">
        <v>48</v>
      </c>
      <c r="FG215" s="569" t="n">
        <f aca="false">FH215*(72.26)%</f>
        <v>20.2</v>
      </c>
      <c r="FH215" s="540" t="n">
        <v>27.96</v>
      </c>
    </row>
    <row r="216" s="490" customFormat="true" ht="39" hidden="false" customHeight="false" outlineLevel="0" collapsed="false">
      <c r="A216" s="544" t="s">
        <v>96</v>
      </c>
      <c r="B216" s="580" t="s">
        <v>372</v>
      </c>
      <c r="C216" s="523" t="s">
        <v>597</v>
      </c>
      <c r="D216" s="686" t="s">
        <v>598</v>
      </c>
      <c r="E216" s="683" t="s">
        <v>286</v>
      </c>
      <c r="F216" s="699" t="n">
        <v>12</v>
      </c>
      <c r="G216" s="634" t="n">
        <f aca="false">MEDIAN(FB216:FD216)</f>
        <v>45.88</v>
      </c>
      <c r="H216" s="528" t="n">
        <f aca="false">+F216*G216</f>
        <v>550.56</v>
      </c>
      <c r="I216" s="635"/>
      <c r="J216" s="469"/>
      <c r="K216" s="545" t="str">
        <f aca="false">Planilha!C216</f>
        <v>11.6.2</v>
      </c>
      <c r="L216" s="546" t="str">
        <f aca="false">Planilha!D216</f>
        <v>TUBO DE AÇO INOX 304 TIPO "OD" Ø 1 ", PAREDE DE 1,0mm, C/ COSTURA E ACABAMENTO EXTERNO POLIDO</v>
      </c>
      <c r="M216" s="545" t="str">
        <f aca="false">Planilha!E216</f>
        <v>m</v>
      </c>
      <c r="N216" s="547" t="n">
        <f aca="false">Planilha!F216</f>
        <v>12</v>
      </c>
      <c r="O216" s="533"/>
      <c r="P216" s="533"/>
      <c r="Q216" s="533"/>
      <c r="R216" s="533"/>
      <c r="S216" s="533"/>
      <c r="T216" s="533"/>
      <c r="U216" s="533"/>
      <c r="V216" s="533"/>
      <c r="W216" s="533"/>
      <c r="X216" s="533"/>
      <c r="Y216" s="533"/>
      <c r="Z216" s="533"/>
      <c r="AA216" s="617"/>
      <c r="AB216" s="617"/>
      <c r="AC216" s="617"/>
      <c r="AD216" s="617"/>
      <c r="AE216" s="617"/>
      <c r="AF216" s="617"/>
      <c r="AG216" s="617"/>
      <c r="AH216" s="617"/>
      <c r="AI216" s="617"/>
      <c r="AJ216" s="617"/>
      <c r="AK216" s="617"/>
      <c r="AL216" s="617"/>
      <c r="AM216" s="618"/>
      <c r="AN216" s="535"/>
      <c r="AO216" s="536"/>
      <c r="AP216" s="548"/>
      <c r="AQ216" s="548"/>
      <c r="AR216" s="548"/>
      <c r="AS216" s="548"/>
      <c r="AT216" s="548"/>
      <c r="AU216" s="548"/>
      <c r="AV216" s="548"/>
      <c r="AW216" s="548"/>
      <c r="AX216" s="536"/>
      <c r="AY216" s="548"/>
      <c r="AZ216" s="548"/>
      <c r="BA216" s="548"/>
      <c r="BB216" s="548"/>
      <c r="BC216" s="548"/>
      <c r="BD216" s="548"/>
      <c r="BE216" s="548"/>
      <c r="BF216" s="548"/>
      <c r="BG216" s="548"/>
      <c r="BH216" s="548"/>
      <c r="BI216" s="548"/>
      <c r="BJ216" s="548"/>
      <c r="BK216" s="548"/>
      <c r="BL216" s="548"/>
      <c r="BM216" s="548"/>
      <c r="BN216" s="549"/>
      <c r="BO216" s="469"/>
      <c r="BP216" s="538"/>
      <c r="BQ216" s="619"/>
      <c r="BR216" s="510"/>
      <c r="BS216" s="511"/>
      <c r="BT216" s="512"/>
      <c r="BU216" s="512"/>
      <c r="BV216" s="512"/>
      <c r="BW216" s="512"/>
      <c r="BX216" s="512"/>
      <c r="BY216" s="512"/>
      <c r="BZ216" s="512"/>
      <c r="CA216" s="512"/>
      <c r="CB216" s="512"/>
      <c r="CC216" s="512"/>
      <c r="CD216" s="512"/>
      <c r="CE216" s="512"/>
      <c r="CF216" s="512"/>
      <c r="CG216" s="512"/>
      <c r="CH216" s="512"/>
      <c r="CI216" s="512"/>
      <c r="CJ216" s="512"/>
      <c r="CK216" s="512"/>
      <c r="CL216" s="512"/>
      <c r="CM216" s="512"/>
      <c r="CN216" s="512"/>
      <c r="CO216" s="512"/>
      <c r="CP216" s="512"/>
      <c r="CQ216" s="512"/>
      <c r="CR216" s="512"/>
      <c r="CS216" s="513"/>
      <c r="CT216" s="513"/>
      <c r="CU216" s="513"/>
      <c r="CV216" s="513"/>
      <c r="CW216" s="513"/>
      <c r="CX216" s="513"/>
      <c r="CY216" s="513"/>
      <c r="CZ216" s="513"/>
      <c r="DA216" s="513"/>
      <c r="DB216" s="513"/>
      <c r="DC216" s="513"/>
      <c r="DD216" s="513"/>
      <c r="DE216" s="645"/>
      <c r="DF216" s="645"/>
      <c r="DG216" s="645"/>
      <c r="DH216" s="645"/>
      <c r="DI216" s="645"/>
      <c r="DJ216" s="645"/>
      <c r="DK216" s="645"/>
      <c r="DL216" s="645"/>
      <c r="DM216" s="645"/>
      <c r="DN216" s="645"/>
      <c r="DO216" s="645"/>
      <c r="DP216" s="645"/>
      <c r="DQ216" s="645"/>
      <c r="DR216" s="514"/>
      <c r="DS216" s="650"/>
      <c r="DT216" s="650"/>
      <c r="DU216" s="650"/>
      <c r="DV216" s="650"/>
      <c r="DW216" s="650"/>
      <c r="DX216" s="650"/>
      <c r="DY216" s="650"/>
      <c r="DZ216" s="650"/>
      <c r="EA216" s="650"/>
      <c r="EB216" s="650"/>
      <c r="EC216" s="650"/>
      <c r="ED216" s="650"/>
      <c r="EE216" s="650"/>
      <c r="EF216" s="650"/>
      <c r="EG216" s="650"/>
      <c r="EH216" s="650"/>
      <c r="EI216" s="650"/>
      <c r="EJ216" s="650"/>
      <c r="EK216" s="650"/>
      <c r="EL216" s="650"/>
      <c r="EM216" s="650"/>
      <c r="EN216" s="650"/>
      <c r="EO216" s="650"/>
      <c r="EP216" s="483"/>
      <c r="EQ216" s="483"/>
      <c r="ER216" s="545"/>
      <c r="ES216" s="546"/>
      <c r="ET216" s="545"/>
      <c r="EU216" s="547"/>
      <c r="EV216" s="540"/>
      <c r="EW216" s="536"/>
      <c r="EX216" s="541"/>
      <c r="EY216" s="536"/>
      <c r="EZ216" s="540"/>
      <c r="FA216" s="542"/>
      <c r="FB216" s="627" t="n">
        <v>40.66</v>
      </c>
      <c r="FC216" s="628" t="n">
        <v>64.8</v>
      </c>
      <c r="FD216" s="627" t="n">
        <f aca="false">[2]Planilha!G147</f>
        <v>45.88</v>
      </c>
      <c r="FE216" s="540" t="n">
        <v>25.46</v>
      </c>
      <c r="FF216" s="681" t="n">
        <v>54</v>
      </c>
      <c r="FG216" s="569" t="n">
        <f aca="false">FH216*(72.26)%</f>
        <v>26.04</v>
      </c>
      <c r="FH216" s="540" t="n">
        <v>36.03</v>
      </c>
    </row>
    <row r="217" s="490" customFormat="true" ht="39" hidden="false" customHeight="false" outlineLevel="0" collapsed="false">
      <c r="A217" s="544" t="s">
        <v>96</v>
      </c>
      <c r="B217" s="580" t="s">
        <v>372</v>
      </c>
      <c r="C217" s="523" t="s">
        <v>599</v>
      </c>
      <c r="D217" s="686" t="s">
        <v>600</v>
      </c>
      <c r="E217" s="683" t="s">
        <v>286</v>
      </c>
      <c r="F217" s="699" t="n">
        <v>24</v>
      </c>
      <c r="G217" s="634" t="n">
        <f aca="false">MEDIAN(FB217:FD217)</f>
        <v>69.69</v>
      </c>
      <c r="H217" s="528" t="n">
        <f aca="false">+F217*G217</f>
        <v>1672.56</v>
      </c>
      <c r="I217" s="635"/>
      <c r="J217" s="469"/>
      <c r="K217" s="545" t="str">
        <f aca="false">Planilha!C217</f>
        <v>11.6.3</v>
      </c>
      <c r="L217" s="546" t="str">
        <f aca="false">Planilha!D217</f>
        <v>TUBO DE AÇO INOX 304 TIPO "OD" Ø 1 1/2", PAREDE DE 1,0mm, C/ COSTURA E ACABAMENTO EXTERNO POLIDO</v>
      </c>
      <c r="M217" s="545" t="str">
        <f aca="false">Planilha!E217</f>
        <v>m</v>
      </c>
      <c r="N217" s="547" t="n">
        <f aca="false">Planilha!F217</f>
        <v>24</v>
      </c>
      <c r="O217" s="533"/>
      <c r="P217" s="533"/>
      <c r="Q217" s="533"/>
      <c r="R217" s="533"/>
      <c r="S217" s="533"/>
      <c r="T217" s="533"/>
      <c r="U217" s="533"/>
      <c r="V217" s="533"/>
      <c r="W217" s="533"/>
      <c r="X217" s="533"/>
      <c r="Y217" s="533"/>
      <c r="Z217" s="533"/>
      <c r="AA217" s="617"/>
      <c r="AB217" s="617"/>
      <c r="AC217" s="617"/>
      <c r="AD217" s="617"/>
      <c r="AE217" s="617"/>
      <c r="AF217" s="617"/>
      <c r="AG217" s="617"/>
      <c r="AH217" s="617"/>
      <c r="AI217" s="617"/>
      <c r="AJ217" s="617"/>
      <c r="AK217" s="617"/>
      <c r="AL217" s="617"/>
      <c r="AM217" s="618"/>
      <c r="AN217" s="535"/>
      <c r="AO217" s="536"/>
      <c r="AP217" s="548"/>
      <c r="AQ217" s="548"/>
      <c r="AR217" s="548"/>
      <c r="AS217" s="548"/>
      <c r="AT217" s="548"/>
      <c r="AU217" s="548"/>
      <c r="AV217" s="548"/>
      <c r="AW217" s="548"/>
      <c r="AX217" s="536"/>
      <c r="AY217" s="548"/>
      <c r="AZ217" s="548"/>
      <c r="BA217" s="548"/>
      <c r="BB217" s="548"/>
      <c r="BC217" s="548"/>
      <c r="BD217" s="548"/>
      <c r="BE217" s="548"/>
      <c r="BF217" s="548"/>
      <c r="BG217" s="548"/>
      <c r="BH217" s="548"/>
      <c r="BI217" s="548"/>
      <c r="BJ217" s="548"/>
      <c r="BK217" s="548"/>
      <c r="BL217" s="548"/>
      <c r="BM217" s="548"/>
      <c r="BN217" s="549"/>
      <c r="BO217" s="469"/>
      <c r="BP217" s="538"/>
      <c r="BQ217" s="619"/>
      <c r="BR217" s="510"/>
      <c r="BS217" s="511"/>
      <c r="BT217" s="512"/>
      <c r="BU217" s="512"/>
      <c r="BV217" s="512"/>
      <c r="BW217" s="512"/>
      <c r="BX217" s="512"/>
      <c r="BY217" s="512"/>
      <c r="BZ217" s="512"/>
      <c r="CA217" s="512"/>
      <c r="CB217" s="512"/>
      <c r="CC217" s="512"/>
      <c r="CD217" s="512"/>
      <c r="CE217" s="512"/>
      <c r="CF217" s="512"/>
      <c r="CG217" s="512"/>
      <c r="CH217" s="512"/>
      <c r="CI217" s="512"/>
      <c r="CJ217" s="512"/>
      <c r="CK217" s="512"/>
      <c r="CL217" s="512"/>
      <c r="CM217" s="512"/>
      <c r="CN217" s="512"/>
      <c r="CO217" s="512"/>
      <c r="CP217" s="512"/>
      <c r="CQ217" s="512"/>
      <c r="CR217" s="512"/>
      <c r="CS217" s="513"/>
      <c r="CT217" s="513"/>
      <c r="CU217" s="513"/>
      <c r="CV217" s="513"/>
      <c r="CW217" s="513"/>
      <c r="CX217" s="513"/>
      <c r="CY217" s="513"/>
      <c r="CZ217" s="513"/>
      <c r="DA217" s="513"/>
      <c r="DB217" s="513"/>
      <c r="DC217" s="513"/>
      <c r="DD217" s="513"/>
      <c r="DE217" s="645"/>
      <c r="DF217" s="645"/>
      <c r="DG217" s="645"/>
      <c r="DH217" s="645"/>
      <c r="DI217" s="645"/>
      <c r="DJ217" s="645"/>
      <c r="DK217" s="645"/>
      <c r="DL217" s="645"/>
      <c r="DM217" s="645"/>
      <c r="DN217" s="645"/>
      <c r="DO217" s="645"/>
      <c r="DP217" s="645"/>
      <c r="DQ217" s="645"/>
      <c r="DR217" s="514"/>
      <c r="DS217" s="650"/>
      <c r="DT217" s="650"/>
      <c r="DU217" s="650"/>
      <c r="DV217" s="650"/>
      <c r="DW217" s="650"/>
      <c r="DX217" s="650"/>
      <c r="DY217" s="650"/>
      <c r="DZ217" s="650"/>
      <c r="EA217" s="650"/>
      <c r="EB217" s="650"/>
      <c r="EC217" s="650"/>
      <c r="ED217" s="650"/>
      <c r="EE217" s="650"/>
      <c r="EF217" s="650"/>
      <c r="EG217" s="650"/>
      <c r="EH217" s="650"/>
      <c r="EI217" s="650"/>
      <c r="EJ217" s="650"/>
      <c r="EK217" s="650"/>
      <c r="EL217" s="650"/>
      <c r="EM217" s="650"/>
      <c r="EN217" s="650"/>
      <c r="EO217" s="650"/>
      <c r="EP217" s="483"/>
      <c r="EQ217" s="483"/>
      <c r="ER217" s="545"/>
      <c r="ES217" s="546"/>
      <c r="ET217" s="545"/>
      <c r="EU217" s="547"/>
      <c r="EV217" s="540"/>
      <c r="EW217" s="536"/>
      <c r="EX217" s="541"/>
      <c r="EY217" s="536"/>
      <c r="EZ217" s="540"/>
      <c r="FA217" s="542"/>
      <c r="FB217" s="627" t="n">
        <v>60.4</v>
      </c>
      <c r="FC217" s="628" t="n">
        <v>74.4</v>
      </c>
      <c r="FD217" s="627" t="n">
        <f aca="false">[2]Planilha!G148</f>
        <v>69.69</v>
      </c>
      <c r="FE217" s="540" t="n">
        <v>37.83</v>
      </c>
      <c r="FF217" s="681" t="n">
        <v>62</v>
      </c>
      <c r="FG217" s="569" t="n">
        <f aca="false">FH217*(72.26)%</f>
        <v>39.55</v>
      </c>
      <c r="FH217" s="540" t="n">
        <v>54.73</v>
      </c>
    </row>
    <row r="218" s="490" customFormat="true" ht="39" hidden="false" customHeight="false" outlineLevel="0" collapsed="false">
      <c r="A218" s="544" t="s">
        <v>96</v>
      </c>
      <c r="B218" s="580" t="s">
        <v>372</v>
      </c>
      <c r="C218" s="523" t="s">
        <v>601</v>
      </c>
      <c r="D218" s="686" t="s">
        <v>602</v>
      </c>
      <c r="E218" s="683" t="s">
        <v>286</v>
      </c>
      <c r="F218" s="699" t="n">
        <v>420</v>
      </c>
      <c r="G218" s="634" t="n">
        <f aca="false">MEDIAN(FB218:FD218)</f>
        <v>86.4</v>
      </c>
      <c r="H218" s="528" t="n">
        <f aca="false">+F218*G218</f>
        <v>36288</v>
      </c>
      <c r="I218" s="635"/>
      <c r="J218" s="469"/>
      <c r="K218" s="545" t="str">
        <f aca="false">Planilha!C218</f>
        <v>11.6.4</v>
      </c>
      <c r="L218" s="546" t="str">
        <f aca="false">Planilha!D218</f>
        <v>TUBO DE AÇO INOX 304 TIPO "OD" Ø 2", PAREDE DE 1,0mm, C/ COSTURA E ACABAMENTO EXTERNO POLIDO</v>
      </c>
      <c r="M218" s="545" t="str">
        <f aca="false">Planilha!E218</f>
        <v>m</v>
      </c>
      <c r="N218" s="547" t="n">
        <f aca="false">Planilha!F218</f>
        <v>420</v>
      </c>
      <c r="O218" s="533"/>
      <c r="P218" s="533"/>
      <c r="Q218" s="533"/>
      <c r="R218" s="533"/>
      <c r="S218" s="533"/>
      <c r="T218" s="533"/>
      <c r="U218" s="533"/>
      <c r="V218" s="533"/>
      <c r="W218" s="533"/>
      <c r="X218" s="533"/>
      <c r="Y218" s="533"/>
      <c r="Z218" s="533"/>
      <c r="AA218" s="617"/>
      <c r="AB218" s="617"/>
      <c r="AC218" s="617"/>
      <c r="AD218" s="617"/>
      <c r="AE218" s="617"/>
      <c r="AF218" s="617"/>
      <c r="AG218" s="617"/>
      <c r="AH218" s="617"/>
      <c r="AI218" s="617"/>
      <c r="AJ218" s="617"/>
      <c r="AK218" s="617"/>
      <c r="AL218" s="617"/>
      <c r="AM218" s="618"/>
      <c r="AN218" s="535"/>
      <c r="AO218" s="536"/>
      <c r="AP218" s="548"/>
      <c r="AQ218" s="548"/>
      <c r="AR218" s="548"/>
      <c r="AS218" s="548"/>
      <c r="AT218" s="548"/>
      <c r="AU218" s="548"/>
      <c r="AV218" s="548"/>
      <c r="AW218" s="548"/>
      <c r="AX218" s="536"/>
      <c r="AY218" s="548"/>
      <c r="AZ218" s="548"/>
      <c r="BA218" s="548"/>
      <c r="BB218" s="548"/>
      <c r="BC218" s="548"/>
      <c r="BD218" s="548"/>
      <c r="BE218" s="548"/>
      <c r="BF218" s="548"/>
      <c r="BG218" s="548"/>
      <c r="BH218" s="548"/>
      <c r="BI218" s="548"/>
      <c r="BJ218" s="548"/>
      <c r="BK218" s="548"/>
      <c r="BL218" s="548"/>
      <c r="BM218" s="548"/>
      <c r="BN218" s="549"/>
      <c r="BO218" s="469"/>
      <c r="BP218" s="538"/>
      <c r="BQ218" s="619"/>
      <c r="BR218" s="510"/>
      <c r="BS218" s="511"/>
      <c r="BT218" s="512"/>
      <c r="BU218" s="512"/>
      <c r="BV218" s="512"/>
      <c r="BW218" s="512"/>
      <c r="BX218" s="512"/>
      <c r="BY218" s="512"/>
      <c r="BZ218" s="512"/>
      <c r="CA218" s="512"/>
      <c r="CB218" s="512"/>
      <c r="CC218" s="512"/>
      <c r="CD218" s="512"/>
      <c r="CE218" s="512"/>
      <c r="CF218" s="512"/>
      <c r="CG218" s="512"/>
      <c r="CH218" s="512"/>
      <c r="CI218" s="512"/>
      <c r="CJ218" s="512"/>
      <c r="CK218" s="512"/>
      <c r="CL218" s="512"/>
      <c r="CM218" s="512"/>
      <c r="CN218" s="512"/>
      <c r="CO218" s="512"/>
      <c r="CP218" s="512"/>
      <c r="CQ218" s="512"/>
      <c r="CR218" s="512"/>
      <c r="CS218" s="513"/>
      <c r="CT218" s="513"/>
      <c r="CU218" s="513"/>
      <c r="CV218" s="513"/>
      <c r="CW218" s="513"/>
      <c r="CX218" s="513"/>
      <c r="CY218" s="513"/>
      <c r="CZ218" s="513"/>
      <c r="DA218" s="513"/>
      <c r="DB218" s="513"/>
      <c r="DC218" s="513"/>
      <c r="DD218" s="513"/>
      <c r="DE218" s="645"/>
      <c r="DF218" s="645"/>
      <c r="DG218" s="645"/>
      <c r="DH218" s="645"/>
      <c r="DI218" s="645"/>
      <c r="DJ218" s="645"/>
      <c r="DK218" s="645"/>
      <c r="DL218" s="645"/>
      <c r="DM218" s="645"/>
      <c r="DN218" s="645"/>
      <c r="DO218" s="645"/>
      <c r="DP218" s="645"/>
      <c r="DQ218" s="645"/>
      <c r="DR218" s="514"/>
      <c r="DS218" s="650"/>
      <c r="DT218" s="650"/>
      <c r="DU218" s="650"/>
      <c r="DV218" s="650"/>
      <c r="DW218" s="650"/>
      <c r="DX218" s="650"/>
      <c r="DY218" s="650"/>
      <c r="DZ218" s="650"/>
      <c r="EA218" s="650"/>
      <c r="EB218" s="650"/>
      <c r="EC218" s="650"/>
      <c r="ED218" s="650"/>
      <c r="EE218" s="650"/>
      <c r="EF218" s="650"/>
      <c r="EG218" s="650"/>
      <c r="EH218" s="650"/>
      <c r="EI218" s="650"/>
      <c r="EJ218" s="650"/>
      <c r="EK218" s="650"/>
      <c r="EL218" s="650"/>
      <c r="EM218" s="650"/>
      <c r="EN218" s="650"/>
      <c r="EO218" s="650"/>
      <c r="EP218" s="483"/>
      <c r="EQ218" s="483"/>
      <c r="ER218" s="545"/>
      <c r="ES218" s="546"/>
      <c r="ET218" s="545"/>
      <c r="EU218" s="547"/>
      <c r="EV218" s="540"/>
      <c r="EW218" s="536"/>
      <c r="EX218" s="541"/>
      <c r="EY218" s="536"/>
      <c r="EZ218" s="540"/>
      <c r="FA218" s="542"/>
      <c r="FB218" s="627" t="n">
        <v>80.73</v>
      </c>
      <c r="FC218" s="628" t="n">
        <v>86.4</v>
      </c>
      <c r="FD218" s="627" t="n">
        <f aca="false">[2]Planilha!G149</f>
        <v>93.54</v>
      </c>
      <c r="FE218" s="540" t="n">
        <v>50.56</v>
      </c>
      <c r="FF218" s="681" t="n">
        <v>72</v>
      </c>
      <c r="FG218" s="569" t="n">
        <f aca="false">FH218*(72.26)%</f>
        <v>53.09</v>
      </c>
      <c r="FH218" s="540" t="n">
        <v>73.47</v>
      </c>
    </row>
    <row r="219" s="490" customFormat="true" ht="26.25" hidden="false" customHeight="false" outlineLevel="0" collapsed="false">
      <c r="A219" s="544" t="s">
        <v>96</v>
      </c>
      <c r="B219" s="580" t="s">
        <v>372</v>
      </c>
      <c r="C219" s="523" t="s">
        <v>603</v>
      </c>
      <c r="D219" s="686" t="s">
        <v>604</v>
      </c>
      <c r="E219" s="648" t="s">
        <v>258</v>
      </c>
      <c r="F219" s="697" t="n">
        <v>10</v>
      </c>
      <c r="G219" s="634" t="n">
        <f aca="false">MEDIAN(FB219:FD219)</f>
        <v>70.89</v>
      </c>
      <c r="H219" s="528" t="n">
        <f aca="false">+F219*G219</f>
        <v>708.9</v>
      </c>
      <c r="I219" s="635"/>
      <c r="J219" s="469"/>
      <c r="K219" s="545" t="str">
        <f aca="false">Planilha!C219</f>
        <v>11.6.5</v>
      </c>
      <c r="L219" s="546" t="str">
        <f aca="false">Planilha!D219</f>
        <v>ABRAÇADEIRA INOX P/ TUBO "OD" Ø 3/4" - FIXA C/ HASTE P/  SOLDA</v>
      </c>
      <c r="M219" s="545" t="str">
        <f aca="false">Planilha!E219</f>
        <v>unid</v>
      </c>
      <c r="N219" s="547" t="n">
        <f aca="false">Planilha!F219</f>
        <v>10</v>
      </c>
      <c r="O219" s="533"/>
      <c r="P219" s="533"/>
      <c r="Q219" s="533"/>
      <c r="R219" s="533"/>
      <c r="S219" s="533"/>
      <c r="T219" s="533"/>
      <c r="U219" s="533"/>
      <c r="V219" s="533"/>
      <c r="W219" s="533"/>
      <c r="X219" s="533"/>
      <c r="Y219" s="533"/>
      <c r="Z219" s="533"/>
      <c r="AA219" s="617"/>
      <c r="AB219" s="617"/>
      <c r="AC219" s="617"/>
      <c r="AD219" s="617"/>
      <c r="AE219" s="617"/>
      <c r="AF219" s="617"/>
      <c r="AG219" s="617"/>
      <c r="AH219" s="617"/>
      <c r="AI219" s="617"/>
      <c r="AJ219" s="617"/>
      <c r="AK219" s="617"/>
      <c r="AL219" s="617"/>
      <c r="AM219" s="618"/>
      <c r="AN219" s="535"/>
      <c r="AO219" s="536"/>
      <c r="AP219" s="548"/>
      <c r="AQ219" s="548"/>
      <c r="AR219" s="548"/>
      <c r="AS219" s="548"/>
      <c r="AT219" s="548"/>
      <c r="AU219" s="548"/>
      <c r="AV219" s="548"/>
      <c r="AW219" s="548"/>
      <c r="AX219" s="536"/>
      <c r="AY219" s="548"/>
      <c r="AZ219" s="548"/>
      <c r="BA219" s="548"/>
      <c r="BB219" s="548"/>
      <c r="BC219" s="548"/>
      <c r="BD219" s="548"/>
      <c r="BE219" s="548"/>
      <c r="BF219" s="548"/>
      <c r="BG219" s="548"/>
      <c r="BH219" s="548"/>
      <c r="BI219" s="548"/>
      <c r="BJ219" s="548"/>
      <c r="BK219" s="548"/>
      <c r="BL219" s="548"/>
      <c r="BM219" s="548"/>
      <c r="BN219" s="549"/>
      <c r="BO219" s="469"/>
      <c r="BP219" s="538"/>
      <c r="BQ219" s="619"/>
      <c r="BR219" s="510"/>
      <c r="BS219" s="511"/>
      <c r="BT219" s="512"/>
      <c r="BU219" s="512"/>
      <c r="BV219" s="512"/>
      <c r="BW219" s="512"/>
      <c r="BX219" s="512"/>
      <c r="BY219" s="512"/>
      <c r="BZ219" s="512"/>
      <c r="CA219" s="512"/>
      <c r="CB219" s="512"/>
      <c r="CC219" s="512"/>
      <c r="CD219" s="512"/>
      <c r="CE219" s="512"/>
      <c r="CF219" s="512"/>
      <c r="CG219" s="512"/>
      <c r="CH219" s="512"/>
      <c r="CI219" s="512"/>
      <c r="CJ219" s="512"/>
      <c r="CK219" s="512"/>
      <c r="CL219" s="512"/>
      <c r="CM219" s="512"/>
      <c r="CN219" s="512"/>
      <c r="CO219" s="512"/>
      <c r="CP219" s="512"/>
      <c r="CQ219" s="512"/>
      <c r="CR219" s="512"/>
      <c r="CS219" s="513"/>
      <c r="CT219" s="513"/>
      <c r="CU219" s="513"/>
      <c r="CV219" s="513"/>
      <c r="CW219" s="513"/>
      <c r="CX219" s="513"/>
      <c r="CY219" s="513"/>
      <c r="CZ219" s="513"/>
      <c r="DA219" s="513"/>
      <c r="DB219" s="513"/>
      <c r="DC219" s="513"/>
      <c r="DD219" s="513"/>
      <c r="DE219" s="645"/>
      <c r="DF219" s="645"/>
      <c r="DG219" s="645"/>
      <c r="DH219" s="645"/>
      <c r="DI219" s="645"/>
      <c r="DJ219" s="645"/>
      <c r="DK219" s="645"/>
      <c r="DL219" s="645"/>
      <c r="DM219" s="645"/>
      <c r="DN219" s="645"/>
      <c r="DO219" s="645"/>
      <c r="DP219" s="645"/>
      <c r="DQ219" s="645"/>
      <c r="DR219" s="514"/>
      <c r="DS219" s="650"/>
      <c r="DT219" s="650"/>
      <c r="DU219" s="650"/>
      <c r="DV219" s="650"/>
      <c r="DW219" s="650"/>
      <c r="DX219" s="650"/>
      <c r="DY219" s="650"/>
      <c r="DZ219" s="650"/>
      <c r="EA219" s="650"/>
      <c r="EB219" s="650"/>
      <c r="EC219" s="650"/>
      <c r="ED219" s="650"/>
      <c r="EE219" s="650"/>
      <c r="EF219" s="650"/>
      <c r="EG219" s="650"/>
      <c r="EH219" s="650"/>
      <c r="EI219" s="650"/>
      <c r="EJ219" s="650"/>
      <c r="EK219" s="650"/>
      <c r="EL219" s="650"/>
      <c r="EM219" s="650"/>
      <c r="EN219" s="650"/>
      <c r="EO219" s="650"/>
      <c r="EP219" s="483"/>
      <c r="EQ219" s="483"/>
      <c r="ER219" s="545"/>
      <c r="ES219" s="546"/>
      <c r="ET219" s="545"/>
      <c r="EU219" s="547"/>
      <c r="EV219" s="540"/>
      <c r="EW219" s="536"/>
      <c r="EX219" s="541"/>
      <c r="EY219" s="536"/>
      <c r="EZ219" s="540"/>
      <c r="FA219" s="542"/>
      <c r="FB219" s="627" t="n">
        <v>70.89</v>
      </c>
      <c r="FC219" s="628" t="n">
        <v>55.2</v>
      </c>
      <c r="FD219" s="627" t="n">
        <f aca="false">[2]Planilha!G150</f>
        <v>113.74</v>
      </c>
      <c r="FE219" s="540" t="n">
        <v>44.39</v>
      </c>
      <c r="FF219" s="681" t="n">
        <v>46</v>
      </c>
      <c r="FG219" s="569" t="n">
        <f aca="false">FH219*(72.26)%</f>
        <v>64.56</v>
      </c>
      <c r="FH219" s="540" t="n">
        <v>89.34</v>
      </c>
    </row>
    <row r="220" s="490" customFormat="true" ht="26.25" hidden="false" customHeight="false" outlineLevel="0" collapsed="false">
      <c r="A220" s="544" t="s">
        <v>96</v>
      </c>
      <c r="B220" s="580" t="s">
        <v>372</v>
      </c>
      <c r="C220" s="523" t="s">
        <v>605</v>
      </c>
      <c r="D220" s="686" t="s">
        <v>606</v>
      </c>
      <c r="E220" s="648" t="s">
        <v>258</v>
      </c>
      <c r="F220" s="697" t="n">
        <v>10</v>
      </c>
      <c r="G220" s="634" t="n">
        <f aca="false">MEDIAN(FB220:FD220)</f>
        <v>75.53</v>
      </c>
      <c r="H220" s="528" t="n">
        <f aca="false">+F220*G220</f>
        <v>755.3</v>
      </c>
      <c r="I220" s="635"/>
      <c r="J220" s="469"/>
      <c r="K220" s="545" t="str">
        <f aca="false">Planilha!C220</f>
        <v>11.6.6</v>
      </c>
      <c r="L220" s="546" t="str">
        <f aca="false">Planilha!D220</f>
        <v>ABRAÇADEIRA INOX P/ TUBO "OD" Ø 1" - FIXA C/ HASTE P/  SOLDA</v>
      </c>
      <c r="M220" s="545" t="str">
        <f aca="false">Planilha!E220</f>
        <v>unid</v>
      </c>
      <c r="N220" s="547" t="n">
        <f aca="false">Planilha!F220</f>
        <v>10</v>
      </c>
      <c r="O220" s="533"/>
      <c r="P220" s="533"/>
      <c r="Q220" s="533"/>
      <c r="R220" s="533"/>
      <c r="S220" s="533"/>
      <c r="T220" s="533"/>
      <c r="U220" s="533"/>
      <c r="V220" s="533"/>
      <c r="W220" s="533"/>
      <c r="X220" s="533"/>
      <c r="Y220" s="533"/>
      <c r="Z220" s="533"/>
      <c r="AA220" s="617"/>
      <c r="AB220" s="617"/>
      <c r="AC220" s="617"/>
      <c r="AD220" s="617"/>
      <c r="AE220" s="617"/>
      <c r="AF220" s="617"/>
      <c r="AG220" s="617"/>
      <c r="AH220" s="617"/>
      <c r="AI220" s="617"/>
      <c r="AJ220" s="617"/>
      <c r="AK220" s="617"/>
      <c r="AL220" s="617"/>
      <c r="AM220" s="618"/>
      <c r="AN220" s="535"/>
      <c r="AO220" s="536"/>
      <c r="AP220" s="548"/>
      <c r="AQ220" s="548"/>
      <c r="AR220" s="548"/>
      <c r="AS220" s="548"/>
      <c r="AT220" s="548"/>
      <c r="AU220" s="548"/>
      <c r="AV220" s="548"/>
      <c r="AW220" s="548"/>
      <c r="AX220" s="536"/>
      <c r="AY220" s="548"/>
      <c r="AZ220" s="548"/>
      <c r="BA220" s="548"/>
      <c r="BB220" s="548"/>
      <c r="BC220" s="548"/>
      <c r="BD220" s="548"/>
      <c r="BE220" s="548"/>
      <c r="BF220" s="548"/>
      <c r="BG220" s="548"/>
      <c r="BH220" s="548"/>
      <c r="BI220" s="548"/>
      <c r="BJ220" s="548"/>
      <c r="BK220" s="548"/>
      <c r="BL220" s="548"/>
      <c r="BM220" s="548"/>
      <c r="BN220" s="549"/>
      <c r="BO220" s="469"/>
      <c r="BP220" s="538"/>
      <c r="BQ220" s="619"/>
      <c r="BR220" s="510"/>
      <c r="BS220" s="511"/>
      <c r="BT220" s="512"/>
      <c r="BU220" s="512"/>
      <c r="BV220" s="512"/>
      <c r="BW220" s="512"/>
      <c r="BX220" s="512"/>
      <c r="BY220" s="512"/>
      <c r="BZ220" s="512"/>
      <c r="CA220" s="512"/>
      <c r="CB220" s="512"/>
      <c r="CC220" s="512"/>
      <c r="CD220" s="512"/>
      <c r="CE220" s="512"/>
      <c r="CF220" s="512"/>
      <c r="CG220" s="512"/>
      <c r="CH220" s="512"/>
      <c r="CI220" s="512"/>
      <c r="CJ220" s="512"/>
      <c r="CK220" s="512"/>
      <c r="CL220" s="512"/>
      <c r="CM220" s="512"/>
      <c r="CN220" s="512"/>
      <c r="CO220" s="512"/>
      <c r="CP220" s="512"/>
      <c r="CQ220" s="512"/>
      <c r="CR220" s="512"/>
      <c r="CS220" s="513"/>
      <c r="CT220" s="513"/>
      <c r="CU220" s="513"/>
      <c r="CV220" s="513"/>
      <c r="CW220" s="513"/>
      <c r="CX220" s="513"/>
      <c r="CY220" s="513"/>
      <c r="CZ220" s="513"/>
      <c r="DA220" s="513"/>
      <c r="DB220" s="513"/>
      <c r="DC220" s="513"/>
      <c r="DD220" s="513"/>
      <c r="DE220" s="645"/>
      <c r="DF220" s="645"/>
      <c r="DG220" s="645"/>
      <c r="DH220" s="645"/>
      <c r="DI220" s="645"/>
      <c r="DJ220" s="645"/>
      <c r="DK220" s="645"/>
      <c r="DL220" s="645"/>
      <c r="DM220" s="645"/>
      <c r="DN220" s="645"/>
      <c r="DO220" s="645"/>
      <c r="DP220" s="645"/>
      <c r="DQ220" s="645"/>
      <c r="DR220" s="514"/>
      <c r="DS220" s="650"/>
      <c r="DT220" s="650"/>
      <c r="DU220" s="650"/>
      <c r="DV220" s="650"/>
      <c r="DW220" s="650"/>
      <c r="DX220" s="650"/>
      <c r="DY220" s="650"/>
      <c r="DZ220" s="650"/>
      <c r="EA220" s="650"/>
      <c r="EB220" s="650"/>
      <c r="EC220" s="650"/>
      <c r="ED220" s="650"/>
      <c r="EE220" s="650"/>
      <c r="EF220" s="650"/>
      <c r="EG220" s="650"/>
      <c r="EH220" s="650"/>
      <c r="EI220" s="650"/>
      <c r="EJ220" s="650"/>
      <c r="EK220" s="650"/>
      <c r="EL220" s="650"/>
      <c r="EM220" s="650"/>
      <c r="EN220" s="650"/>
      <c r="EO220" s="650"/>
      <c r="EP220" s="483"/>
      <c r="EQ220" s="483"/>
      <c r="ER220" s="545"/>
      <c r="ES220" s="546"/>
      <c r="ET220" s="545"/>
      <c r="EU220" s="547"/>
      <c r="EV220" s="540"/>
      <c r="EW220" s="536"/>
      <c r="EX220" s="541"/>
      <c r="EY220" s="536"/>
      <c r="EZ220" s="540"/>
      <c r="FA220" s="542"/>
      <c r="FB220" s="627" t="n">
        <v>75.53</v>
      </c>
      <c r="FC220" s="628" t="n">
        <v>64.8</v>
      </c>
      <c r="FD220" s="627" t="n">
        <f aca="false">[2]Planilha!G151</f>
        <v>113.74</v>
      </c>
      <c r="FE220" s="540" t="n">
        <v>47.3</v>
      </c>
      <c r="FF220" s="681" t="n">
        <v>54</v>
      </c>
      <c r="FG220" s="569" t="n">
        <f aca="false">FH220*(72.26)%</f>
        <v>64.56</v>
      </c>
      <c r="FH220" s="540" t="n">
        <v>89.34</v>
      </c>
    </row>
    <row r="221" s="490" customFormat="true" ht="26.25" hidden="false" customHeight="false" outlineLevel="0" collapsed="false">
      <c r="A221" s="544" t="s">
        <v>96</v>
      </c>
      <c r="B221" s="580" t="s">
        <v>372</v>
      </c>
      <c r="C221" s="523" t="s">
        <v>607</v>
      </c>
      <c r="D221" s="686" t="s">
        <v>608</v>
      </c>
      <c r="E221" s="648" t="s">
        <v>258</v>
      </c>
      <c r="F221" s="697" t="n">
        <v>15</v>
      </c>
      <c r="G221" s="634" t="n">
        <f aca="false">MEDIAN(FB221:FD221)</f>
        <v>79.92</v>
      </c>
      <c r="H221" s="528" t="n">
        <f aca="false">+F221*G221</f>
        <v>1198.8</v>
      </c>
      <c r="I221" s="635"/>
      <c r="J221" s="469"/>
      <c r="K221" s="545" t="str">
        <f aca="false">Planilha!C221</f>
        <v>11.6.7</v>
      </c>
      <c r="L221" s="546" t="str">
        <f aca="false">Planilha!D221</f>
        <v>ABRAÇADEIRA INOX P/ TUBO "OD" Ø 1 1/2" - FIXA C/ HASTE P/  SOLDA</v>
      </c>
      <c r="M221" s="545" t="str">
        <f aca="false">Planilha!E221</f>
        <v>unid</v>
      </c>
      <c r="N221" s="547" t="n">
        <f aca="false">Planilha!F221</f>
        <v>15</v>
      </c>
      <c r="O221" s="533"/>
      <c r="P221" s="533"/>
      <c r="Q221" s="533"/>
      <c r="R221" s="533"/>
      <c r="S221" s="533"/>
      <c r="T221" s="533"/>
      <c r="U221" s="533"/>
      <c r="V221" s="533"/>
      <c r="W221" s="533"/>
      <c r="X221" s="533"/>
      <c r="Y221" s="533"/>
      <c r="Z221" s="533"/>
      <c r="AA221" s="617"/>
      <c r="AB221" s="617"/>
      <c r="AC221" s="617"/>
      <c r="AD221" s="617"/>
      <c r="AE221" s="617"/>
      <c r="AF221" s="617"/>
      <c r="AG221" s="617"/>
      <c r="AH221" s="617"/>
      <c r="AI221" s="617"/>
      <c r="AJ221" s="617"/>
      <c r="AK221" s="617"/>
      <c r="AL221" s="617"/>
      <c r="AM221" s="618"/>
      <c r="AN221" s="535"/>
      <c r="AO221" s="536"/>
      <c r="AP221" s="548"/>
      <c r="AQ221" s="548"/>
      <c r="AR221" s="548"/>
      <c r="AS221" s="548"/>
      <c r="AT221" s="548"/>
      <c r="AU221" s="548"/>
      <c r="AV221" s="548"/>
      <c r="AW221" s="548"/>
      <c r="AX221" s="536"/>
      <c r="AY221" s="548"/>
      <c r="AZ221" s="548"/>
      <c r="BA221" s="548"/>
      <c r="BB221" s="548"/>
      <c r="BC221" s="548"/>
      <c r="BD221" s="548"/>
      <c r="BE221" s="548"/>
      <c r="BF221" s="548"/>
      <c r="BG221" s="548"/>
      <c r="BH221" s="548"/>
      <c r="BI221" s="548"/>
      <c r="BJ221" s="548"/>
      <c r="BK221" s="548"/>
      <c r="BL221" s="548"/>
      <c r="BM221" s="548"/>
      <c r="BN221" s="549"/>
      <c r="BO221" s="469"/>
      <c r="BP221" s="538"/>
      <c r="BQ221" s="619"/>
      <c r="BR221" s="510"/>
      <c r="BS221" s="511"/>
      <c r="BT221" s="512"/>
      <c r="BU221" s="512"/>
      <c r="BV221" s="512"/>
      <c r="BW221" s="512"/>
      <c r="BX221" s="512"/>
      <c r="BY221" s="512"/>
      <c r="BZ221" s="512"/>
      <c r="CA221" s="512"/>
      <c r="CB221" s="512"/>
      <c r="CC221" s="512"/>
      <c r="CD221" s="512"/>
      <c r="CE221" s="512"/>
      <c r="CF221" s="512"/>
      <c r="CG221" s="512"/>
      <c r="CH221" s="512"/>
      <c r="CI221" s="512"/>
      <c r="CJ221" s="512"/>
      <c r="CK221" s="512"/>
      <c r="CL221" s="512"/>
      <c r="CM221" s="512"/>
      <c r="CN221" s="512"/>
      <c r="CO221" s="512"/>
      <c r="CP221" s="512"/>
      <c r="CQ221" s="512"/>
      <c r="CR221" s="512"/>
      <c r="CS221" s="513"/>
      <c r="CT221" s="513"/>
      <c r="CU221" s="513"/>
      <c r="CV221" s="513"/>
      <c r="CW221" s="513"/>
      <c r="CX221" s="513"/>
      <c r="CY221" s="513"/>
      <c r="CZ221" s="513"/>
      <c r="DA221" s="513"/>
      <c r="DB221" s="513"/>
      <c r="DC221" s="513"/>
      <c r="DD221" s="513"/>
      <c r="DE221" s="645"/>
      <c r="DF221" s="645"/>
      <c r="DG221" s="645"/>
      <c r="DH221" s="645"/>
      <c r="DI221" s="645"/>
      <c r="DJ221" s="645"/>
      <c r="DK221" s="645"/>
      <c r="DL221" s="645"/>
      <c r="DM221" s="645"/>
      <c r="DN221" s="645"/>
      <c r="DO221" s="645"/>
      <c r="DP221" s="645"/>
      <c r="DQ221" s="645"/>
      <c r="DR221" s="514"/>
      <c r="DS221" s="650"/>
      <c r="DT221" s="650"/>
      <c r="DU221" s="650"/>
      <c r="DV221" s="650"/>
      <c r="DW221" s="650"/>
      <c r="DX221" s="650"/>
      <c r="DY221" s="650"/>
      <c r="DZ221" s="650"/>
      <c r="EA221" s="650"/>
      <c r="EB221" s="650"/>
      <c r="EC221" s="650"/>
      <c r="ED221" s="650"/>
      <c r="EE221" s="650"/>
      <c r="EF221" s="650"/>
      <c r="EG221" s="650"/>
      <c r="EH221" s="650"/>
      <c r="EI221" s="650"/>
      <c r="EJ221" s="650"/>
      <c r="EK221" s="650"/>
      <c r="EL221" s="650"/>
      <c r="EM221" s="650"/>
      <c r="EN221" s="650"/>
      <c r="EO221" s="650"/>
      <c r="EP221" s="483"/>
      <c r="EQ221" s="483"/>
      <c r="ER221" s="545"/>
      <c r="ES221" s="546"/>
      <c r="ET221" s="545"/>
      <c r="EU221" s="547"/>
      <c r="EV221" s="540"/>
      <c r="EW221" s="536"/>
      <c r="EX221" s="541"/>
      <c r="EY221" s="536"/>
      <c r="EZ221" s="540"/>
      <c r="FA221" s="542"/>
      <c r="FB221" s="627" t="n">
        <v>79.92</v>
      </c>
      <c r="FC221" s="628" t="n">
        <v>74.4</v>
      </c>
      <c r="FD221" s="627" t="n">
        <f aca="false">[2]Planilha!G152</f>
        <v>113.74</v>
      </c>
      <c r="FE221" s="540" t="n">
        <v>50.05</v>
      </c>
      <c r="FF221" s="681" t="n">
        <v>62</v>
      </c>
      <c r="FG221" s="569" t="n">
        <f aca="false">FH221*(72.26)%</f>
        <v>64.56</v>
      </c>
      <c r="FH221" s="540" t="n">
        <v>89.34</v>
      </c>
    </row>
    <row r="222" s="490" customFormat="true" ht="26.25" hidden="false" customHeight="false" outlineLevel="0" collapsed="false">
      <c r="A222" s="544" t="s">
        <v>96</v>
      </c>
      <c r="B222" s="580" t="s">
        <v>372</v>
      </c>
      <c r="C222" s="523" t="s">
        <v>609</v>
      </c>
      <c r="D222" s="686" t="s">
        <v>610</v>
      </c>
      <c r="E222" s="648" t="s">
        <v>258</v>
      </c>
      <c r="F222" s="697" t="n">
        <v>210</v>
      </c>
      <c r="G222" s="634" t="n">
        <f aca="false">MEDIAN(FB222:FD222)</f>
        <v>90.12</v>
      </c>
      <c r="H222" s="528" t="n">
        <f aca="false">+F222*G222</f>
        <v>18925.2</v>
      </c>
      <c r="I222" s="635"/>
      <c r="J222" s="469"/>
      <c r="K222" s="545" t="str">
        <f aca="false">Planilha!C222</f>
        <v>11.6.8</v>
      </c>
      <c r="L222" s="546" t="str">
        <f aca="false">Planilha!D222</f>
        <v>ABRAÇADEIRA INOX P/ TUBO "OD" Ø 2" - FIXA C/ HASTE P/  SOLDA</v>
      </c>
      <c r="M222" s="545" t="str">
        <f aca="false">Planilha!E222</f>
        <v>unid</v>
      </c>
      <c r="N222" s="547" t="n">
        <f aca="false">Planilha!F222</f>
        <v>210</v>
      </c>
      <c r="O222" s="533"/>
      <c r="P222" s="533"/>
      <c r="Q222" s="533"/>
      <c r="R222" s="533"/>
      <c r="S222" s="533"/>
      <c r="T222" s="533"/>
      <c r="U222" s="533"/>
      <c r="V222" s="533"/>
      <c r="W222" s="533"/>
      <c r="X222" s="533"/>
      <c r="Y222" s="533"/>
      <c r="Z222" s="533"/>
      <c r="AA222" s="617"/>
      <c r="AB222" s="617"/>
      <c r="AC222" s="617"/>
      <c r="AD222" s="617"/>
      <c r="AE222" s="617"/>
      <c r="AF222" s="617"/>
      <c r="AG222" s="617"/>
      <c r="AH222" s="617"/>
      <c r="AI222" s="617"/>
      <c r="AJ222" s="617"/>
      <c r="AK222" s="617"/>
      <c r="AL222" s="617"/>
      <c r="AM222" s="618"/>
      <c r="AN222" s="535"/>
      <c r="AO222" s="536"/>
      <c r="AP222" s="548"/>
      <c r="AQ222" s="548"/>
      <c r="AR222" s="548"/>
      <c r="AS222" s="548"/>
      <c r="AT222" s="548"/>
      <c r="AU222" s="548"/>
      <c r="AV222" s="548"/>
      <c r="AW222" s="548"/>
      <c r="AX222" s="536"/>
      <c r="AY222" s="548"/>
      <c r="AZ222" s="548"/>
      <c r="BA222" s="548"/>
      <c r="BB222" s="548"/>
      <c r="BC222" s="548"/>
      <c r="BD222" s="548"/>
      <c r="BE222" s="548"/>
      <c r="BF222" s="548"/>
      <c r="BG222" s="548"/>
      <c r="BH222" s="548"/>
      <c r="BI222" s="548"/>
      <c r="BJ222" s="548"/>
      <c r="BK222" s="548"/>
      <c r="BL222" s="548"/>
      <c r="BM222" s="548"/>
      <c r="BN222" s="549"/>
      <c r="BO222" s="469"/>
      <c r="BP222" s="538"/>
      <c r="BQ222" s="619"/>
      <c r="BR222" s="510"/>
      <c r="BS222" s="511"/>
      <c r="BT222" s="512"/>
      <c r="BU222" s="512"/>
      <c r="BV222" s="512"/>
      <c r="BW222" s="512"/>
      <c r="BX222" s="512"/>
      <c r="BY222" s="512"/>
      <c r="BZ222" s="512"/>
      <c r="CA222" s="512"/>
      <c r="CB222" s="512"/>
      <c r="CC222" s="512"/>
      <c r="CD222" s="512"/>
      <c r="CE222" s="512"/>
      <c r="CF222" s="512"/>
      <c r="CG222" s="512"/>
      <c r="CH222" s="512"/>
      <c r="CI222" s="512"/>
      <c r="CJ222" s="512"/>
      <c r="CK222" s="512"/>
      <c r="CL222" s="512"/>
      <c r="CM222" s="512"/>
      <c r="CN222" s="512"/>
      <c r="CO222" s="512"/>
      <c r="CP222" s="512"/>
      <c r="CQ222" s="512"/>
      <c r="CR222" s="512"/>
      <c r="CS222" s="513"/>
      <c r="CT222" s="513"/>
      <c r="CU222" s="513"/>
      <c r="CV222" s="513"/>
      <c r="CW222" s="513"/>
      <c r="CX222" s="513"/>
      <c r="CY222" s="513"/>
      <c r="CZ222" s="513"/>
      <c r="DA222" s="513"/>
      <c r="DB222" s="513"/>
      <c r="DC222" s="513"/>
      <c r="DD222" s="513"/>
      <c r="DE222" s="645"/>
      <c r="DF222" s="645"/>
      <c r="DG222" s="645"/>
      <c r="DH222" s="645"/>
      <c r="DI222" s="645"/>
      <c r="DJ222" s="645"/>
      <c r="DK222" s="645"/>
      <c r="DL222" s="645"/>
      <c r="DM222" s="645"/>
      <c r="DN222" s="645"/>
      <c r="DO222" s="645"/>
      <c r="DP222" s="645"/>
      <c r="DQ222" s="645"/>
      <c r="DR222" s="514"/>
      <c r="DS222" s="650"/>
      <c r="DT222" s="650"/>
      <c r="DU222" s="650"/>
      <c r="DV222" s="650"/>
      <c r="DW222" s="650"/>
      <c r="DX222" s="650"/>
      <c r="DY222" s="650"/>
      <c r="DZ222" s="650"/>
      <c r="EA222" s="650"/>
      <c r="EB222" s="650"/>
      <c r="EC222" s="650"/>
      <c r="ED222" s="650"/>
      <c r="EE222" s="650"/>
      <c r="EF222" s="650"/>
      <c r="EG222" s="650"/>
      <c r="EH222" s="650"/>
      <c r="EI222" s="650"/>
      <c r="EJ222" s="650"/>
      <c r="EK222" s="650"/>
      <c r="EL222" s="650"/>
      <c r="EM222" s="650"/>
      <c r="EN222" s="650"/>
      <c r="EO222" s="650"/>
      <c r="EP222" s="483"/>
      <c r="EQ222" s="483"/>
      <c r="ER222" s="545"/>
      <c r="ES222" s="546"/>
      <c r="ET222" s="545"/>
      <c r="EU222" s="547"/>
      <c r="EV222" s="540"/>
      <c r="EW222" s="536"/>
      <c r="EX222" s="541"/>
      <c r="EY222" s="536"/>
      <c r="EZ222" s="540"/>
      <c r="FA222" s="542"/>
      <c r="FB222" s="627" t="n">
        <v>90.12</v>
      </c>
      <c r="FC222" s="628" t="n">
        <v>81.6</v>
      </c>
      <c r="FD222" s="627" t="n">
        <f aca="false">[2]Planilha!G153</f>
        <v>113.74</v>
      </c>
      <c r="FE222" s="540" t="n">
        <v>56.44</v>
      </c>
      <c r="FF222" s="681" t="n">
        <v>68</v>
      </c>
      <c r="FG222" s="569" t="n">
        <f aca="false">FH222*(72.26)%</f>
        <v>64.56</v>
      </c>
      <c r="FH222" s="540" t="n">
        <v>89.34</v>
      </c>
    </row>
    <row r="223" s="490" customFormat="true" ht="13.5" hidden="false" customHeight="false" outlineLevel="0" collapsed="false">
      <c r="A223" s="544" t="s">
        <v>96</v>
      </c>
      <c r="B223" s="580" t="s">
        <v>372</v>
      </c>
      <c r="C223" s="523" t="s">
        <v>611</v>
      </c>
      <c r="D223" s="686" t="s">
        <v>612</v>
      </c>
      <c r="E223" s="648" t="s">
        <v>258</v>
      </c>
      <c r="F223" s="697" t="n">
        <v>10</v>
      </c>
      <c r="G223" s="634" t="n">
        <f aca="false">MEDIAN(FB223:FD223)</f>
        <v>55.2</v>
      </c>
      <c r="H223" s="528" t="n">
        <f aca="false">+F223*G223</f>
        <v>552</v>
      </c>
      <c r="I223" s="635"/>
      <c r="J223" s="469"/>
      <c r="K223" s="545" t="str">
        <f aca="false">Planilha!C223</f>
        <v>11.6.9</v>
      </c>
      <c r="L223" s="546" t="str">
        <f aca="false">Planilha!D223</f>
        <v>CURVA 90° P/ TUBO DE AÇO INOX TIPO "OD" Ø 3/4"</v>
      </c>
      <c r="M223" s="545" t="str">
        <f aca="false">Planilha!E223</f>
        <v>unid</v>
      </c>
      <c r="N223" s="547" t="n">
        <f aca="false">Planilha!F223</f>
        <v>10</v>
      </c>
      <c r="O223" s="533"/>
      <c r="P223" s="533"/>
      <c r="Q223" s="533"/>
      <c r="R223" s="533"/>
      <c r="S223" s="533"/>
      <c r="T223" s="533"/>
      <c r="U223" s="533"/>
      <c r="V223" s="533"/>
      <c r="W223" s="533"/>
      <c r="X223" s="533"/>
      <c r="Y223" s="533"/>
      <c r="Z223" s="533"/>
      <c r="AA223" s="617"/>
      <c r="AB223" s="617"/>
      <c r="AC223" s="617"/>
      <c r="AD223" s="617"/>
      <c r="AE223" s="617"/>
      <c r="AF223" s="617"/>
      <c r="AG223" s="617"/>
      <c r="AH223" s="617"/>
      <c r="AI223" s="617"/>
      <c r="AJ223" s="617"/>
      <c r="AK223" s="617"/>
      <c r="AL223" s="617"/>
      <c r="AM223" s="618"/>
      <c r="AN223" s="535"/>
      <c r="AO223" s="536"/>
      <c r="AP223" s="548"/>
      <c r="AQ223" s="548"/>
      <c r="AR223" s="548"/>
      <c r="AS223" s="548"/>
      <c r="AT223" s="548"/>
      <c r="AU223" s="548"/>
      <c r="AV223" s="548"/>
      <c r="AW223" s="548"/>
      <c r="AX223" s="536"/>
      <c r="AY223" s="548"/>
      <c r="AZ223" s="548"/>
      <c r="BA223" s="548"/>
      <c r="BB223" s="548"/>
      <c r="BC223" s="548"/>
      <c r="BD223" s="548"/>
      <c r="BE223" s="548"/>
      <c r="BF223" s="548"/>
      <c r="BG223" s="548"/>
      <c r="BH223" s="548"/>
      <c r="BI223" s="548"/>
      <c r="BJ223" s="548"/>
      <c r="BK223" s="548"/>
      <c r="BL223" s="548"/>
      <c r="BM223" s="548"/>
      <c r="BN223" s="549"/>
      <c r="BO223" s="469"/>
      <c r="BP223" s="538"/>
      <c r="BQ223" s="619"/>
      <c r="BR223" s="510"/>
      <c r="BS223" s="511"/>
      <c r="BT223" s="512"/>
      <c r="BU223" s="512"/>
      <c r="BV223" s="512"/>
      <c r="BW223" s="512"/>
      <c r="BX223" s="512"/>
      <c r="BY223" s="512"/>
      <c r="BZ223" s="512"/>
      <c r="CA223" s="512"/>
      <c r="CB223" s="512"/>
      <c r="CC223" s="512"/>
      <c r="CD223" s="512"/>
      <c r="CE223" s="512"/>
      <c r="CF223" s="512"/>
      <c r="CG223" s="512"/>
      <c r="CH223" s="512"/>
      <c r="CI223" s="512"/>
      <c r="CJ223" s="512"/>
      <c r="CK223" s="512"/>
      <c r="CL223" s="512"/>
      <c r="CM223" s="512"/>
      <c r="CN223" s="512"/>
      <c r="CO223" s="512"/>
      <c r="CP223" s="512"/>
      <c r="CQ223" s="512"/>
      <c r="CR223" s="512"/>
      <c r="CS223" s="513"/>
      <c r="CT223" s="513"/>
      <c r="CU223" s="513"/>
      <c r="CV223" s="513"/>
      <c r="CW223" s="513"/>
      <c r="CX223" s="513"/>
      <c r="CY223" s="513"/>
      <c r="CZ223" s="513"/>
      <c r="DA223" s="513"/>
      <c r="DB223" s="513"/>
      <c r="DC223" s="513"/>
      <c r="DD223" s="513"/>
      <c r="DE223" s="645"/>
      <c r="DF223" s="645"/>
      <c r="DG223" s="645"/>
      <c r="DH223" s="645"/>
      <c r="DI223" s="645"/>
      <c r="DJ223" s="645"/>
      <c r="DK223" s="645"/>
      <c r="DL223" s="645"/>
      <c r="DM223" s="645"/>
      <c r="DN223" s="645"/>
      <c r="DO223" s="645"/>
      <c r="DP223" s="645"/>
      <c r="DQ223" s="645"/>
      <c r="DR223" s="514"/>
      <c r="DS223" s="650"/>
      <c r="DT223" s="650"/>
      <c r="DU223" s="650"/>
      <c r="DV223" s="650"/>
      <c r="DW223" s="650"/>
      <c r="DX223" s="650"/>
      <c r="DY223" s="650"/>
      <c r="DZ223" s="650"/>
      <c r="EA223" s="650"/>
      <c r="EB223" s="650"/>
      <c r="EC223" s="650"/>
      <c r="ED223" s="650"/>
      <c r="EE223" s="650"/>
      <c r="EF223" s="650"/>
      <c r="EG223" s="650"/>
      <c r="EH223" s="650"/>
      <c r="EI223" s="650"/>
      <c r="EJ223" s="650"/>
      <c r="EK223" s="650"/>
      <c r="EL223" s="650"/>
      <c r="EM223" s="650"/>
      <c r="EN223" s="650"/>
      <c r="EO223" s="650"/>
      <c r="EP223" s="483"/>
      <c r="EQ223" s="483"/>
      <c r="ER223" s="545"/>
      <c r="ES223" s="546"/>
      <c r="ET223" s="545"/>
      <c r="EU223" s="547"/>
      <c r="EV223" s="540"/>
      <c r="EW223" s="536"/>
      <c r="EX223" s="541"/>
      <c r="EY223" s="536"/>
      <c r="EZ223" s="540"/>
      <c r="FA223" s="542"/>
      <c r="FB223" s="627" t="n">
        <v>31.07</v>
      </c>
      <c r="FC223" s="628" t="n">
        <v>110.4</v>
      </c>
      <c r="FD223" s="627" t="n">
        <f aca="false">[2]Planilha!G154</f>
        <v>55.2</v>
      </c>
      <c r="FE223" s="540" t="n">
        <v>19.46</v>
      </c>
      <c r="FF223" s="681" t="n">
        <v>92</v>
      </c>
      <c r="FG223" s="569" t="n">
        <f aca="false">FH223*(72.26)%</f>
        <v>31.33</v>
      </c>
      <c r="FH223" s="540" t="n">
        <v>43.36</v>
      </c>
    </row>
    <row r="224" s="490" customFormat="true" ht="13.5" hidden="false" customHeight="false" outlineLevel="0" collapsed="false">
      <c r="A224" s="544" t="s">
        <v>96</v>
      </c>
      <c r="B224" s="580" t="s">
        <v>372</v>
      </c>
      <c r="C224" s="523" t="s">
        <v>613</v>
      </c>
      <c r="D224" s="686" t="s">
        <v>614</v>
      </c>
      <c r="E224" s="648" t="s">
        <v>258</v>
      </c>
      <c r="F224" s="697" t="n">
        <v>10</v>
      </c>
      <c r="G224" s="634" t="n">
        <f aca="false">MEDIAN(FB224:FD224)</f>
        <v>52.21</v>
      </c>
      <c r="H224" s="528" t="n">
        <f aca="false">+F224*G224</f>
        <v>522.1</v>
      </c>
      <c r="I224" s="635"/>
      <c r="J224" s="469"/>
      <c r="K224" s="545" t="str">
        <f aca="false">Planilha!C224</f>
        <v>11.6.10</v>
      </c>
      <c r="L224" s="546" t="str">
        <f aca="false">Planilha!D224</f>
        <v>CURVA 90° P/ TUBO DE AÇO INOX TIPO "OD" Ø 1"</v>
      </c>
      <c r="M224" s="545" t="str">
        <f aca="false">Planilha!E224</f>
        <v>unid</v>
      </c>
      <c r="N224" s="547" t="n">
        <f aca="false">Planilha!F224</f>
        <v>10</v>
      </c>
      <c r="O224" s="533"/>
      <c r="P224" s="533"/>
      <c r="Q224" s="533"/>
      <c r="R224" s="533"/>
      <c r="S224" s="533"/>
      <c r="T224" s="533"/>
      <c r="U224" s="533"/>
      <c r="V224" s="533"/>
      <c r="W224" s="533"/>
      <c r="X224" s="533"/>
      <c r="Y224" s="533"/>
      <c r="Z224" s="533"/>
      <c r="AA224" s="617"/>
      <c r="AB224" s="617"/>
      <c r="AC224" s="617"/>
      <c r="AD224" s="617"/>
      <c r="AE224" s="617"/>
      <c r="AF224" s="617"/>
      <c r="AG224" s="617"/>
      <c r="AH224" s="617"/>
      <c r="AI224" s="617"/>
      <c r="AJ224" s="617"/>
      <c r="AK224" s="617"/>
      <c r="AL224" s="617"/>
      <c r="AM224" s="618"/>
      <c r="AN224" s="535"/>
      <c r="AO224" s="536"/>
      <c r="AP224" s="548"/>
      <c r="AQ224" s="548"/>
      <c r="AR224" s="548"/>
      <c r="AS224" s="548"/>
      <c r="AT224" s="548"/>
      <c r="AU224" s="548"/>
      <c r="AV224" s="548"/>
      <c r="AW224" s="548"/>
      <c r="AX224" s="536"/>
      <c r="AY224" s="548"/>
      <c r="AZ224" s="548"/>
      <c r="BA224" s="548"/>
      <c r="BB224" s="548"/>
      <c r="BC224" s="548"/>
      <c r="BD224" s="548"/>
      <c r="BE224" s="548"/>
      <c r="BF224" s="548"/>
      <c r="BG224" s="548"/>
      <c r="BH224" s="548"/>
      <c r="BI224" s="548"/>
      <c r="BJ224" s="548"/>
      <c r="BK224" s="548"/>
      <c r="BL224" s="548"/>
      <c r="BM224" s="548"/>
      <c r="BN224" s="549"/>
      <c r="BO224" s="469"/>
      <c r="BP224" s="538"/>
      <c r="BQ224" s="619"/>
      <c r="BR224" s="510"/>
      <c r="BS224" s="511"/>
      <c r="BT224" s="512"/>
      <c r="BU224" s="512"/>
      <c r="BV224" s="512"/>
      <c r="BW224" s="512"/>
      <c r="BX224" s="512"/>
      <c r="BY224" s="512"/>
      <c r="BZ224" s="512"/>
      <c r="CA224" s="512"/>
      <c r="CB224" s="512"/>
      <c r="CC224" s="512"/>
      <c r="CD224" s="512"/>
      <c r="CE224" s="512"/>
      <c r="CF224" s="512"/>
      <c r="CG224" s="512"/>
      <c r="CH224" s="512"/>
      <c r="CI224" s="512"/>
      <c r="CJ224" s="512"/>
      <c r="CK224" s="512"/>
      <c r="CL224" s="512"/>
      <c r="CM224" s="512"/>
      <c r="CN224" s="512"/>
      <c r="CO224" s="512"/>
      <c r="CP224" s="512"/>
      <c r="CQ224" s="512"/>
      <c r="CR224" s="512"/>
      <c r="CS224" s="513"/>
      <c r="CT224" s="513"/>
      <c r="CU224" s="513"/>
      <c r="CV224" s="513"/>
      <c r="CW224" s="513"/>
      <c r="CX224" s="513"/>
      <c r="CY224" s="513"/>
      <c r="CZ224" s="513"/>
      <c r="DA224" s="513"/>
      <c r="DB224" s="513"/>
      <c r="DC224" s="513"/>
      <c r="DD224" s="513"/>
      <c r="DE224" s="645"/>
      <c r="DF224" s="645"/>
      <c r="DG224" s="645"/>
      <c r="DH224" s="645"/>
      <c r="DI224" s="645"/>
      <c r="DJ224" s="645"/>
      <c r="DK224" s="645"/>
      <c r="DL224" s="645"/>
      <c r="DM224" s="645"/>
      <c r="DN224" s="645"/>
      <c r="DO224" s="645"/>
      <c r="DP224" s="645"/>
      <c r="DQ224" s="645"/>
      <c r="DR224" s="514"/>
      <c r="DS224" s="650"/>
      <c r="DT224" s="650"/>
      <c r="DU224" s="650"/>
      <c r="DV224" s="650"/>
      <c r="DW224" s="650"/>
      <c r="DX224" s="650"/>
      <c r="DY224" s="650"/>
      <c r="DZ224" s="650"/>
      <c r="EA224" s="650"/>
      <c r="EB224" s="650"/>
      <c r="EC224" s="650"/>
      <c r="ED224" s="650"/>
      <c r="EE224" s="650"/>
      <c r="EF224" s="650"/>
      <c r="EG224" s="650"/>
      <c r="EH224" s="650"/>
      <c r="EI224" s="650"/>
      <c r="EJ224" s="650"/>
      <c r="EK224" s="650"/>
      <c r="EL224" s="650"/>
      <c r="EM224" s="650"/>
      <c r="EN224" s="650"/>
      <c r="EO224" s="650"/>
      <c r="EP224" s="483"/>
      <c r="EQ224" s="483"/>
      <c r="ER224" s="545"/>
      <c r="ES224" s="546"/>
      <c r="ET224" s="545"/>
      <c r="EU224" s="547"/>
      <c r="EV224" s="540"/>
      <c r="EW224" s="536"/>
      <c r="EX224" s="541"/>
      <c r="EY224" s="536"/>
      <c r="EZ224" s="540"/>
      <c r="FA224" s="542"/>
      <c r="FB224" s="627" t="n">
        <v>33.69</v>
      </c>
      <c r="FC224" s="628" t="n">
        <v>122.4</v>
      </c>
      <c r="FD224" s="627" t="n">
        <f aca="false">[2]Planilha!G155</f>
        <v>52.21</v>
      </c>
      <c r="FE224" s="540" t="n">
        <v>21.1</v>
      </c>
      <c r="FF224" s="681" t="n">
        <v>102</v>
      </c>
      <c r="FG224" s="569" t="n">
        <f aca="false">FH224*(72.26)%</f>
        <v>29.63</v>
      </c>
      <c r="FH224" s="540" t="n">
        <v>41.01</v>
      </c>
    </row>
    <row r="225" s="490" customFormat="true" ht="13.5" hidden="false" customHeight="false" outlineLevel="0" collapsed="false">
      <c r="A225" s="544" t="s">
        <v>96</v>
      </c>
      <c r="B225" s="580" t="s">
        <v>372</v>
      </c>
      <c r="C225" s="523" t="s">
        <v>615</v>
      </c>
      <c r="D225" s="686" t="s">
        <v>616</v>
      </c>
      <c r="E225" s="648" t="s">
        <v>258</v>
      </c>
      <c r="F225" s="697" t="n">
        <v>10</v>
      </c>
      <c r="G225" s="634" t="n">
        <f aca="false">MEDIAN(FB225:FD225)</f>
        <v>50.92</v>
      </c>
      <c r="H225" s="528" t="n">
        <f aca="false">+F225*G225</f>
        <v>509.2</v>
      </c>
      <c r="I225" s="635"/>
      <c r="J225" s="469"/>
      <c r="K225" s="545" t="str">
        <f aca="false">Planilha!C225</f>
        <v>11.6.11</v>
      </c>
      <c r="L225" s="546" t="str">
        <f aca="false">Planilha!D225</f>
        <v>CURVA 90° P/ TUBO DE AÇO INOX TIPO "OD" Ø 1 1/2"</v>
      </c>
      <c r="M225" s="545" t="str">
        <f aca="false">Planilha!E225</f>
        <v>unid</v>
      </c>
      <c r="N225" s="547" t="n">
        <f aca="false">Planilha!F225</f>
        <v>10</v>
      </c>
      <c r="O225" s="533"/>
      <c r="P225" s="533"/>
      <c r="Q225" s="533"/>
      <c r="R225" s="533"/>
      <c r="S225" s="533"/>
      <c r="T225" s="533"/>
      <c r="U225" s="533"/>
      <c r="V225" s="533"/>
      <c r="W225" s="533"/>
      <c r="X225" s="533"/>
      <c r="Y225" s="533"/>
      <c r="Z225" s="533"/>
      <c r="AA225" s="617"/>
      <c r="AB225" s="617"/>
      <c r="AC225" s="617"/>
      <c r="AD225" s="617"/>
      <c r="AE225" s="617"/>
      <c r="AF225" s="617"/>
      <c r="AG225" s="617"/>
      <c r="AH225" s="617"/>
      <c r="AI225" s="617"/>
      <c r="AJ225" s="617"/>
      <c r="AK225" s="617"/>
      <c r="AL225" s="617"/>
      <c r="AM225" s="618"/>
      <c r="AN225" s="535"/>
      <c r="AO225" s="536"/>
      <c r="AP225" s="548"/>
      <c r="AQ225" s="548"/>
      <c r="AR225" s="548"/>
      <c r="AS225" s="548"/>
      <c r="AT225" s="548"/>
      <c r="AU225" s="548"/>
      <c r="AV225" s="548"/>
      <c r="AW225" s="548"/>
      <c r="AX225" s="536"/>
      <c r="AY225" s="548"/>
      <c r="AZ225" s="548"/>
      <c r="BA225" s="548"/>
      <c r="BB225" s="548"/>
      <c r="BC225" s="548"/>
      <c r="BD225" s="548"/>
      <c r="BE225" s="548"/>
      <c r="BF225" s="548"/>
      <c r="BG225" s="548"/>
      <c r="BH225" s="548"/>
      <c r="BI225" s="548"/>
      <c r="BJ225" s="548"/>
      <c r="BK225" s="548"/>
      <c r="BL225" s="548"/>
      <c r="BM225" s="548"/>
      <c r="BN225" s="549"/>
      <c r="BO225" s="469"/>
      <c r="BP225" s="538"/>
      <c r="BQ225" s="619"/>
      <c r="BR225" s="510"/>
      <c r="BS225" s="511"/>
      <c r="BT225" s="512"/>
      <c r="BU225" s="512"/>
      <c r="BV225" s="512"/>
      <c r="BW225" s="512"/>
      <c r="BX225" s="512"/>
      <c r="BY225" s="512"/>
      <c r="BZ225" s="512"/>
      <c r="CA225" s="512"/>
      <c r="CB225" s="512"/>
      <c r="CC225" s="512"/>
      <c r="CD225" s="512"/>
      <c r="CE225" s="512"/>
      <c r="CF225" s="512"/>
      <c r="CG225" s="512"/>
      <c r="CH225" s="512"/>
      <c r="CI225" s="512"/>
      <c r="CJ225" s="512"/>
      <c r="CK225" s="512"/>
      <c r="CL225" s="512"/>
      <c r="CM225" s="512"/>
      <c r="CN225" s="512"/>
      <c r="CO225" s="512"/>
      <c r="CP225" s="512"/>
      <c r="CQ225" s="512"/>
      <c r="CR225" s="512"/>
      <c r="CS225" s="513"/>
      <c r="CT225" s="513"/>
      <c r="CU225" s="513"/>
      <c r="CV225" s="513"/>
      <c r="CW225" s="513"/>
      <c r="CX225" s="513"/>
      <c r="CY225" s="513"/>
      <c r="CZ225" s="513"/>
      <c r="DA225" s="513"/>
      <c r="DB225" s="513"/>
      <c r="DC225" s="513"/>
      <c r="DD225" s="513"/>
      <c r="DE225" s="645"/>
      <c r="DF225" s="645"/>
      <c r="DG225" s="645"/>
      <c r="DH225" s="645"/>
      <c r="DI225" s="645"/>
      <c r="DJ225" s="645"/>
      <c r="DK225" s="645"/>
      <c r="DL225" s="645"/>
      <c r="DM225" s="645"/>
      <c r="DN225" s="645"/>
      <c r="DO225" s="645"/>
      <c r="DP225" s="645"/>
      <c r="DQ225" s="645"/>
      <c r="DR225" s="514"/>
      <c r="DS225" s="650"/>
      <c r="DT225" s="650"/>
      <c r="DU225" s="650"/>
      <c r="DV225" s="650"/>
      <c r="DW225" s="650"/>
      <c r="DX225" s="650"/>
      <c r="DY225" s="650"/>
      <c r="DZ225" s="650"/>
      <c r="EA225" s="650"/>
      <c r="EB225" s="650"/>
      <c r="EC225" s="650"/>
      <c r="ED225" s="650"/>
      <c r="EE225" s="650"/>
      <c r="EF225" s="650"/>
      <c r="EG225" s="650"/>
      <c r="EH225" s="650"/>
      <c r="EI225" s="650"/>
      <c r="EJ225" s="650"/>
      <c r="EK225" s="650"/>
      <c r="EL225" s="650"/>
      <c r="EM225" s="650"/>
      <c r="EN225" s="650"/>
      <c r="EO225" s="650"/>
      <c r="EP225" s="483"/>
      <c r="EQ225" s="483"/>
      <c r="ER225" s="545"/>
      <c r="ES225" s="546"/>
      <c r="ET225" s="545"/>
      <c r="EU225" s="547"/>
      <c r="EV225" s="540"/>
      <c r="EW225" s="536"/>
      <c r="EX225" s="541"/>
      <c r="EY225" s="536"/>
      <c r="EZ225" s="540"/>
      <c r="FA225" s="542"/>
      <c r="FB225" s="627" t="n">
        <v>44.72</v>
      </c>
      <c r="FC225" s="628" t="n">
        <v>136.8</v>
      </c>
      <c r="FD225" s="627" t="n">
        <f aca="false">[2]Planilha!G156</f>
        <v>50.92</v>
      </c>
      <c r="FE225" s="540" t="n">
        <v>28.01</v>
      </c>
      <c r="FF225" s="681" t="n">
        <v>114</v>
      </c>
      <c r="FG225" s="569" t="n">
        <f aca="false">FH225*(72.26)%</f>
        <v>28.9</v>
      </c>
      <c r="FH225" s="540" t="n">
        <v>39.99</v>
      </c>
    </row>
    <row r="226" s="490" customFormat="true" ht="13.5" hidden="false" customHeight="false" outlineLevel="0" collapsed="false">
      <c r="A226" s="544" t="s">
        <v>96</v>
      </c>
      <c r="B226" s="580" t="s">
        <v>372</v>
      </c>
      <c r="C226" s="523" t="s">
        <v>617</v>
      </c>
      <c r="D226" s="686" t="s">
        <v>618</v>
      </c>
      <c r="E226" s="648" t="s">
        <v>258</v>
      </c>
      <c r="F226" s="697" t="n">
        <v>130</v>
      </c>
      <c r="G226" s="634" t="n">
        <f aca="false">MEDIAN(FB226:FD226)</f>
        <v>64.95</v>
      </c>
      <c r="H226" s="528" t="n">
        <f aca="false">+F226*G226</f>
        <v>8443.5</v>
      </c>
      <c r="I226" s="635"/>
      <c r="J226" s="469"/>
      <c r="K226" s="545" t="str">
        <f aca="false">Planilha!C226</f>
        <v>11.6.12</v>
      </c>
      <c r="L226" s="546" t="str">
        <f aca="false">Planilha!D226</f>
        <v>CURVA 90° P/ TUBO DE AÇO INOX TIPO "OD" Ø 2"</v>
      </c>
      <c r="M226" s="545" t="str">
        <f aca="false">Planilha!E226</f>
        <v>unid</v>
      </c>
      <c r="N226" s="547" t="n">
        <f aca="false">Planilha!F226</f>
        <v>130</v>
      </c>
      <c r="O226" s="533"/>
      <c r="P226" s="533"/>
      <c r="Q226" s="533"/>
      <c r="R226" s="533"/>
      <c r="S226" s="533"/>
      <c r="T226" s="533"/>
      <c r="U226" s="533"/>
      <c r="V226" s="533"/>
      <c r="W226" s="533"/>
      <c r="X226" s="533"/>
      <c r="Y226" s="533"/>
      <c r="Z226" s="533"/>
      <c r="AA226" s="617"/>
      <c r="AB226" s="617"/>
      <c r="AC226" s="617"/>
      <c r="AD226" s="617"/>
      <c r="AE226" s="617"/>
      <c r="AF226" s="617"/>
      <c r="AG226" s="617"/>
      <c r="AH226" s="617"/>
      <c r="AI226" s="617"/>
      <c r="AJ226" s="617"/>
      <c r="AK226" s="617"/>
      <c r="AL226" s="617"/>
      <c r="AM226" s="618"/>
      <c r="AN226" s="535"/>
      <c r="AO226" s="536"/>
      <c r="AP226" s="548"/>
      <c r="AQ226" s="548"/>
      <c r="AR226" s="548"/>
      <c r="AS226" s="548"/>
      <c r="AT226" s="548"/>
      <c r="AU226" s="548"/>
      <c r="AV226" s="548"/>
      <c r="AW226" s="548"/>
      <c r="AX226" s="536"/>
      <c r="AY226" s="548"/>
      <c r="AZ226" s="548"/>
      <c r="BA226" s="548"/>
      <c r="BB226" s="548"/>
      <c r="BC226" s="548"/>
      <c r="BD226" s="548"/>
      <c r="BE226" s="548"/>
      <c r="BF226" s="548"/>
      <c r="BG226" s="548"/>
      <c r="BH226" s="548"/>
      <c r="BI226" s="548"/>
      <c r="BJ226" s="548"/>
      <c r="BK226" s="548"/>
      <c r="BL226" s="548"/>
      <c r="BM226" s="548"/>
      <c r="BN226" s="549"/>
      <c r="BO226" s="469"/>
      <c r="BP226" s="538"/>
      <c r="BQ226" s="619"/>
      <c r="BR226" s="510"/>
      <c r="BS226" s="511"/>
      <c r="BT226" s="512"/>
      <c r="BU226" s="512"/>
      <c r="BV226" s="512"/>
      <c r="BW226" s="512"/>
      <c r="BX226" s="512"/>
      <c r="BY226" s="512"/>
      <c r="BZ226" s="512"/>
      <c r="CA226" s="512"/>
      <c r="CB226" s="512"/>
      <c r="CC226" s="512"/>
      <c r="CD226" s="512"/>
      <c r="CE226" s="512"/>
      <c r="CF226" s="512"/>
      <c r="CG226" s="512"/>
      <c r="CH226" s="512"/>
      <c r="CI226" s="512"/>
      <c r="CJ226" s="512"/>
      <c r="CK226" s="512"/>
      <c r="CL226" s="512"/>
      <c r="CM226" s="512"/>
      <c r="CN226" s="512"/>
      <c r="CO226" s="512"/>
      <c r="CP226" s="512"/>
      <c r="CQ226" s="512"/>
      <c r="CR226" s="512"/>
      <c r="CS226" s="513"/>
      <c r="CT226" s="513"/>
      <c r="CU226" s="513"/>
      <c r="CV226" s="513"/>
      <c r="CW226" s="513"/>
      <c r="CX226" s="513"/>
      <c r="CY226" s="513"/>
      <c r="CZ226" s="513"/>
      <c r="DA226" s="513"/>
      <c r="DB226" s="513"/>
      <c r="DC226" s="513"/>
      <c r="DD226" s="513"/>
      <c r="DE226" s="645"/>
      <c r="DF226" s="645"/>
      <c r="DG226" s="645"/>
      <c r="DH226" s="645"/>
      <c r="DI226" s="645"/>
      <c r="DJ226" s="645"/>
      <c r="DK226" s="645"/>
      <c r="DL226" s="645"/>
      <c r="DM226" s="645"/>
      <c r="DN226" s="645"/>
      <c r="DO226" s="645"/>
      <c r="DP226" s="645"/>
      <c r="DQ226" s="645"/>
      <c r="DR226" s="514"/>
      <c r="DS226" s="650"/>
      <c r="DT226" s="650"/>
      <c r="DU226" s="650"/>
      <c r="DV226" s="650"/>
      <c r="DW226" s="650"/>
      <c r="DX226" s="650"/>
      <c r="DY226" s="650"/>
      <c r="DZ226" s="650"/>
      <c r="EA226" s="650"/>
      <c r="EB226" s="650"/>
      <c r="EC226" s="650"/>
      <c r="ED226" s="650"/>
      <c r="EE226" s="650"/>
      <c r="EF226" s="650"/>
      <c r="EG226" s="650"/>
      <c r="EH226" s="650"/>
      <c r="EI226" s="650"/>
      <c r="EJ226" s="650"/>
      <c r="EK226" s="650"/>
      <c r="EL226" s="650"/>
      <c r="EM226" s="650"/>
      <c r="EN226" s="650"/>
      <c r="EO226" s="650"/>
      <c r="EP226" s="483"/>
      <c r="EQ226" s="483"/>
      <c r="ER226" s="545"/>
      <c r="ES226" s="546"/>
      <c r="ET226" s="545"/>
      <c r="EU226" s="547"/>
      <c r="EV226" s="540"/>
      <c r="EW226" s="536"/>
      <c r="EX226" s="541"/>
      <c r="EY226" s="536"/>
      <c r="EZ226" s="540"/>
      <c r="FA226" s="542"/>
      <c r="FB226" s="627" t="n">
        <v>55.03</v>
      </c>
      <c r="FC226" s="628" t="n">
        <v>148.8</v>
      </c>
      <c r="FD226" s="627" t="n">
        <f aca="false">[2]Planilha!G157</f>
        <v>64.95</v>
      </c>
      <c r="FE226" s="540" t="n">
        <v>34.46</v>
      </c>
      <c r="FF226" s="681" t="n">
        <v>124</v>
      </c>
      <c r="FG226" s="569" t="n">
        <f aca="false">FH226*(72.26)%</f>
        <v>36.86</v>
      </c>
      <c r="FH226" s="540" t="n">
        <v>51.01</v>
      </c>
    </row>
    <row r="227" s="490" customFormat="true" ht="26.25" hidden="false" customHeight="false" outlineLevel="0" collapsed="false">
      <c r="A227" s="700" t="s">
        <v>619</v>
      </c>
      <c r="B227" s="522" t="s">
        <v>236</v>
      </c>
      <c r="C227" s="523" t="s">
        <v>620</v>
      </c>
      <c r="D227" s="686" t="s">
        <v>621</v>
      </c>
      <c r="E227" s="683" t="s">
        <v>286</v>
      </c>
      <c r="F227" s="699" t="n">
        <v>300</v>
      </c>
      <c r="G227" s="634" t="n">
        <f aca="false">MEDIAN(FB227:FD227)</f>
        <v>153.71</v>
      </c>
      <c r="H227" s="528" t="n">
        <f aca="false">+F227*G227</f>
        <v>46113</v>
      </c>
      <c r="I227" s="635"/>
      <c r="J227" s="469"/>
      <c r="K227" s="545" t="str">
        <f aca="false">Planilha!C227</f>
        <v>11.6.13</v>
      </c>
      <c r="L227" s="546" t="str">
        <f aca="false">Planilha!D227</f>
        <v>ELETRODUTO RÍGIDO COM CONEXOES -  Ø 2" - TIPO PESADO (GALVANIZADO)</v>
      </c>
      <c r="M227" s="545" t="str">
        <f aca="false">Planilha!E227</f>
        <v>m</v>
      </c>
      <c r="N227" s="547" t="n">
        <f aca="false">Planilha!F227</f>
        <v>300</v>
      </c>
      <c r="O227" s="533"/>
      <c r="P227" s="533"/>
      <c r="Q227" s="533"/>
      <c r="R227" s="533"/>
      <c r="S227" s="533"/>
      <c r="T227" s="533"/>
      <c r="U227" s="533"/>
      <c r="V227" s="533"/>
      <c r="W227" s="533"/>
      <c r="X227" s="533"/>
      <c r="Y227" s="533"/>
      <c r="Z227" s="533"/>
      <c r="AA227" s="617"/>
      <c r="AB227" s="617"/>
      <c r="AC227" s="617"/>
      <c r="AD227" s="617"/>
      <c r="AE227" s="617"/>
      <c r="AF227" s="617"/>
      <c r="AG227" s="617"/>
      <c r="AH227" s="617"/>
      <c r="AI227" s="617"/>
      <c r="AJ227" s="617"/>
      <c r="AK227" s="617"/>
      <c r="AL227" s="617"/>
      <c r="AM227" s="618"/>
      <c r="AN227" s="535"/>
      <c r="AO227" s="536"/>
      <c r="AP227" s="548"/>
      <c r="AQ227" s="548"/>
      <c r="AR227" s="548"/>
      <c r="AS227" s="548"/>
      <c r="AT227" s="548"/>
      <c r="AU227" s="548"/>
      <c r="AV227" s="548"/>
      <c r="AW227" s="548"/>
      <c r="AX227" s="536"/>
      <c r="AY227" s="548"/>
      <c r="AZ227" s="548"/>
      <c r="BA227" s="548"/>
      <c r="BB227" s="548"/>
      <c r="BC227" s="548"/>
      <c r="BD227" s="548"/>
      <c r="BE227" s="548"/>
      <c r="BF227" s="548"/>
      <c r="BG227" s="548"/>
      <c r="BH227" s="548"/>
      <c r="BI227" s="548"/>
      <c r="BJ227" s="548"/>
      <c r="BK227" s="548"/>
      <c r="BL227" s="548"/>
      <c r="BM227" s="548"/>
      <c r="BN227" s="549"/>
      <c r="BO227" s="469"/>
      <c r="BP227" s="538"/>
      <c r="BQ227" s="619"/>
      <c r="BR227" s="510"/>
      <c r="BS227" s="511"/>
      <c r="BT227" s="512"/>
      <c r="BU227" s="512"/>
      <c r="BV227" s="512"/>
      <c r="BW227" s="512"/>
      <c r="BX227" s="512"/>
      <c r="BY227" s="512"/>
      <c r="BZ227" s="512"/>
      <c r="CA227" s="512"/>
      <c r="CB227" s="512"/>
      <c r="CC227" s="512"/>
      <c r="CD227" s="512"/>
      <c r="CE227" s="512"/>
      <c r="CF227" s="512"/>
      <c r="CG227" s="512"/>
      <c r="CH227" s="512"/>
      <c r="CI227" s="512"/>
      <c r="CJ227" s="512"/>
      <c r="CK227" s="512"/>
      <c r="CL227" s="512"/>
      <c r="CM227" s="512"/>
      <c r="CN227" s="512"/>
      <c r="CO227" s="512"/>
      <c r="CP227" s="512"/>
      <c r="CQ227" s="512"/>
      <c r="CR227" s="512"/>
      <c r="CS227" s="513"/>
      <c r="CT227" s="513"/>
      <c r="CU227" s="513"/>
      <c r="CV227" s="513"/>
      <c r="CW227" s="513"/>
      <c r="CX227" s="513"/>
      <c r="CY227" s="513"/>
      <c r="CZ227" s="513"/>
      <c r="DA227" s="513"/>
      <c r="DB227" s="513"/>
      <c r="DC227" s="513"/>
      <c r="DD227" s="513"/>
      <c r="DE227" s="645"/>
      <c r="DF227" s="645"/>
      <c r="DG227" s="645"/>
      <c r="DH227" s="645"/>
      <c r="DI227" s="645"/>
      <c r="DJ227" s="645"/>
      <c r="DK227" s="645"/>
      <c r="DL227" s="645"/>
      <c r="DM227" s="645"/>
      <c r="DN227" s="645"/>
      <c r="DO227" s="645"/>
      <c r="DP227" s="645"/>
      <c r="DQ227" s="645"/>
      <c r="DR227" s="514"/>
      <c r="DS227" s="650"/>
      <c r="DT227" s="650"/>
      <c r="DU227" s="650"/>
      <c r="DV227" s="650"/>
      <c r="DW227" s="650"/>
      <c r="DX227" s="650"/>
      <c r="DY227" s="650"/>
      <c r="DZ227" s="650"/>
      <c r="EA227" s="650"/>
      <c r="EB227" s="650"/>
      <c r="EC227" s="650"/>
      <c r="ED227" s="650"/>
      <c r="EE227" s="650"/>
      <c r="EF227" s="650"/>
      <c r="EG227" s="650"/>
      <c r="EH227" s="650"/>
      <c r="EI227" s="650"/>
      <c r="EJ227" s="650"/>
      <c r="EK227" s="650"/>
      <c r="EL227" s="650"/>
      <c r="EM227" s="650"/>
      <c r="EN227" s="650"/>
      <c r="EO227" s="650"/>
      <c r="EP227" s="483"/>
      <c r="EQ227" s="483"/>
      <c r="ER227" s="545"/>
      <c r="ES227" s="546"/>
      <c r="ET227" s="545"/>
      <c r="EU227" s="547"/>
      <c r="EV227" s="540"/>
      <c r="EW227" s="536"/>
      <c r="EX227" s="541"/>
      <c r="EY227" s="536"/>
      <c r="EZ227" s="540"/>
      <c r="FA227" s="542"/>
      <c r="FB227" s="701" t="n">
        <v>203.28</v>
      </c>
      <c r="FC227" s="628" t="n">
        <v>50.4</v>
      </c>
      <c r="FD227" s="701" t="n">
        <f aca="false">[2]Planilha!G158</f>
        <v>153.71</v>
      </c>
      <c r="FE227" s="702" t="n">
        <v>127.31</v>
      </c>
      <c r="FF227" s="681" t="n">
        <v>42</v>
      </c>
      <c r="FG227" s="569" t="n">
        <f aca="false">FH227*(72.26)%</f>
        <v>87.24</v>
      </c>
      <c r="FH227" s="702" t="n">
        <v>120.73</v>
      </c>
    </row>
    <row r="228" s="490" customFormat="true" ht="13.5" hidden="false" customHeight="false" outlineLevel="0" collapsed="false">
      <c r="A228" s="700" t="s">
        <v>622</v>
      </c>
      <c r="B228" s="522" t="s">
        <v>236</v>
      </c>
      <c r="C228" s="523" t="s">
        <v>623</v>
      </c>
      <c r="D228" s="686" t="s">
        <v>624</v>
      </c>
      <c r="E228" s="648" t="s">
        <v>258</v>
      </c>
      <c r="F228" s="697" t="n">
        <v>100</v>
      </c>
      <c r="G228" s="634" t="n">
        <f aca="false">MEDIAN(FB228:FD228)</f>
        <v>5.76</v>
      </c>
      <c r="H228" s="528" t="n">
        <f aca="false">+F228*G228</f>
        <v>576</v>
      </c>
      <c r="I228" s="635"/>
      <c r="J228" s="469"/>
      <c r="K228" s="545" t="str">
        <f aca="false">Planilha!C228</f>
        <v>11.6.14</v>
      </c>
      <c r="L228" s="546" t="str">
        <f aca="false">Planilha!D228</f>
        <v>ABRAÇADEIRA TIPO UNHA -  Ø 2" (GALVANIZADO)</v>
      </c>
      <c r="M228" s="545" t="str">
        <f aca="false">Planilha!E228</f>
        <v>unid</v>
      </c>
      <c r="N228" s="547" t="n">
        <f aca="false">Planilha!F228</f>
        <v>100</v>
      </c>
      <c r="O228" s="533"/>
      <c r="P228" s="533"/>
      <c r="Q228" s="533"/>
      <c r="R228" s="533"/>
      <c r="S228" s="533"/>
      <c r="T228" s="533"/>
      <c r="U228" s="533"/>
      <c r="V228" s="533"/>
      <c r="W228" s="533"/>
      <c r="X228" s="533"/>
      <c r="Y228" s="533"/>
      <c r="Z228" s="533"/>
      <c r="AA228" s="617"/>
      <c r="AB228" s="617"/>
      <c r="AC228" s="617"/>
      <c r="AD228" s="617"/>
      <c r="AE228" s="617"/>
      <c r="AF228" s="617"/>
      <c r="AG228" s="617"/>
      <c r="AH228" s="617"/>
      <c r="AI228" s="617"/>
      <c r="AJ228" s="617"/>
      <c r="AK228" s="617"/>
      <c r="AL228" s="617"/>
      <c r="AM228" s="618"/>
      <c r="AN228" s="535"/>
      <c r="AO228" s="536"/>
      <c r="AP228" s="548"/>
      <c r="AQ228" s="548"/>
      <c r="AR228" s="548"/>
      <c r="AS228" s="548"/>
      <c r="AT228" s="548"/>
      <c r="AU228" s="548"/>
      <c r="AV228" s="548"/>
      <c r="AW228" s="548"/>
      <c r="AX228" s="536"/>
      <c r="AY228" s="548"/>
      <c r="AZ228" s="548"/>
      <c r="BA228" s="548"/>
      <c r="BB228" s="548"/>
      <c r="BC228" s="548"/>
      <c r="BD228" s="548"/>
      <c r="BE228" s="548"/>
      <c r="BF228" s="548"/>
      <c r="BG228" s="548"/>
      <c r="BH228" s="548"/>
      <c r="BI228" s="548"/>
      <c r="BJ228" s="548"/>
      <c r="BK228" s="548"/>
      <c r="BL228" s="548"/>
      <c r="BM228" s="548"/>
      <c r="BN228" s="549"/>
      <c r="BO228" s="469"/>
      <c r="BP228" s="538"/>
      <c r="BQ228" s="619"/>
      <c r="BR228" s="510"/>
      <c r="BS228" s="511"/>
      <c r="BT228" s="512"/>
      <c r="BU228" s="512"/>
      <c r="BV228" s="512"/>
      <c r="BW228" s="512"/>
      <c r="BX228" s="512"/>
      <c r="BY228" s="512"/>
      <c r="BZ228" s="512"/>
      <c r="CA228" s="512"/>
      <c r="CB228" s="512"/>
      <c r="CC228" s="512"/>
      <c r="CD228" s="512"/>
      <c r="CE228" s="512"/>
      <c r="CF228" s="512"/>
      <c r="CG228" s="512"/>
      <c r="CH228" s="512"/>
      <c r="CI228" s="512"/>
      <c r="CJ228" s="512"/>
      <c r="CK228" s="512"/>
      <c r="CL228" s="512"/>
      <c r="CM228" s="512"/>
      <c r="CN228" s="512"/>
      <c r="CO228" s="512"/>
      <c r="CP228" s="512"/>
      <c r="CQ228" s="512"/>
      <c r="CR228" s="512"/>
      <c r="CS228" s="513"/>
      <c r="CT228" s="513"/>
      <c r="CU228" s="513"/>
      <c r="CV228" s="513"/>
      <c r="CW228" s="513"/>
      <c r="CX228" s="513"/>
      <c r="CY228" s="513"/>
      <c r="CZ228" s="513"/>
      <c r="DA228" s="513"/>
      <c r="DB228" s="513"/>
      <c r="DC228" s="513"/>
      <c r="DD228" s="513"/>
      <c r="DE228" s="645"/>
      <c r="DF228" s="645"/>
      <c r="DG228" s="645"/>
      <c r="DH228" s="645"/>
      <c r="DI228" s="645"/>
      <c r="DJ228" s="645"/>
      <c r="DK228" s="645"/>
      <c r="DL228" s="645"/>
      <c r="DM228" s="645"/>
      <c r="DN228" s="645"/>
      <c r="DO228" s="645"/>
      <c r="DP228" s="645"/>
      <c r="DQ228" s="645"/>
      <c r="DR228" s="514"/>
      <c r="DS228" s="650"/>
      <c r="DT228" s="650"/>
      <c r="DU228" s="650"/>
      <c r="DV228" s="650"/>
      <c r="DW228" s="650"/>
      <c r="DX228" s="650"/>
      <c r="DY228" s="650"/>
      <c r="DZ228" s="650"/>
      <c r="EA228" s="650"/>
      <c r="EB228" s="650"/>
      <c r="EC228" s="650"/>
      <c r="ED228" s="650"/>
      <c r="EE228" s="650"/>
      <c r="EF228" s="650"/>
      <c r="EG228" s="650"/>
      <c r="EH228" s="650"/>
      <c r="EI228" s="650"/>
      <c r="EJ228" s="650"/>
      <c r="EK228" s="650"/>
      <c r="EL228" s="650"/>
      <c r="EM228" s="650"/>
      <c r="EN228" s="650"/>
      <c r="EO228" s="650"/>
      <c r="EP228" s="483"/>
      <c r="EQ228" s="483"/>
      <c r="ER228" s="545"/>
      <c r="ES228" s="546"/>
      <c r="ET228" s="545"/>
      <c r="EU228" s="547"/>
      <c r="EV228" s="540"/>
      <c r="EW228" s="536"/>
      <c r="EX228" s="541"/>
      <c r="EY228" s="536"/>
      <c r="EZ228" s="540"/>
      <c r="FA228" s="542"/>
      <c r="FB228" s="627" t="n">
        <v>5.76</v>
      </c>
      <c r="FC228" s="628" t="n">
        <v>43.2</v>
      </c>
      <c r="FD228" s="627" t="n">
        <f aca="false">[2]Planilha!G159</f>
        <v>4.09</v>
      </c>
      <c r="FE228" s="540" t="n">
        <v>3.61</v>
      </c>
      <c r="FF228" s="681" t="n">
        <v>36</v>
      </c>
      <c r="FG228" s="569" t="n">
        <f aca="false">FH228*(72.26)%</f>
        <v>2.33</v>
      </c>
      <c r="FH228" s="540" t="n">
        <v>3.22</v>
      </c>
    </row>
    <row r="229" s="490" customFormat="true" ht="13.5" hidden="false" customHeight="false" outlineLevel="0" collapsed="false">
      <c r="A229" s="573" t="s">
        <v>625</v>
      </c>
      <c r="B229" s="522" t="s">
        <v>236</v>
      </c>
      <c r="C229" s="523" t="s">
        <v>626</v>
      </c>
      <c r="D229" s="686" t="s">
        <v>627</v>
      </c>
      <c r="E229" s="648" t="s">
        <v>258</v>
      </c>
      <c r="F229" s="697" t="n">
        <v>20</v>
      </c>
      <c r="G229" s="634" t="n">
        <f aca="false">MEDIAN(FB229:FD229)</f>
        <v>146.4</v>
      </c>
      <c r="H229" s="528" t="n">
        <f aca="false">+F229*G229</f>
        <v>2928</v>
      </c>
      <c r="I229" s="635"/>
      <c r="J229" s="469"/>
      <c r="K229" s="545" t="str">
        <f aca="false">Planilha!C229</f>
        <v>11.6.15</v>
      </c>
      <c r="L229" s="546" t="str">
        <f aca="false">Planilha!D229</f>
        <v>CONDULETE Tipo LL c/ Tampa 2"- ALUMÍNIO</v>
      </c>
      <c r="M229" s="545" t="str">
        <f aca="false">Planilha!E229</f>
        <v>unid</v>
      </c>
      <c r="N229" s="547" t="n">
        <f aca="false">Planilha!F229</f>
        <v>20</v>
      </c>
      <c r="O229" s="533"/>
      <c r="P229" s="533"/>
      <c r="Q229" s="533"/>
      <c r="R229" s="533"/>
      <c r="S229" s="533"/>
      <c r="T229" s="533"/>
      <c r="U229" s="533"/>
      <c r="V229" s="533"/>
      <c r="W229" s="533"/>
      <c r="X229" s="533"/>
      <c r="Y229" s="533"/>
      <c r="Z229" s="533"/>
      <c r="AA229" s="617"/>
      <c r="AB229" s="617"/>
      <c r="AC229" s="617"/>
      <c r="AD229" s="617"/>
      <c r="AE229" s="617"/>
      <c r="AF229" s="617"/>
      <c r="AG229" s="617"/>
      <c r="AH229" s="617"/>
      <c r="AI229" s="617"/>
      <c r="AJ229" s="617"/>
      <c r="AK229" s="617"/>
      <c r="AL229" s="617"/>
      <c r="AM229" s="618"/>
      <c r="AN229" s="535"/>
      <c r="AO229" s="536"/>
      <c r="AP229" s="548"/>
      <c r="AQ229" s="548"/>
      <c r="AR229" s="548"/>
      <c r="AS229" s="548"/>
      <c r="AT229" s="548"/>
      <c r="AU229" s="548"/>
      <c r="AV229" s="548"/>
      <c r="AW229" s="548"/>
      <c r="AX229" s="536"/>
      <c r="AY229" s="548"/>
      <c r="AZ229" s="548"/>
      <c r="BA229" s="548"/>
      <c r="BB229" s="548"/>
      <c r="BC229" s="548"/>
      <c r="BD229" s="548"/>
      <c r="BE229" s="548"/>
      <c r="BF229" s="548"/>
      <c r="BG229" s="548"/>
      <c r="BH229" s="548"/>
      <c r="BI229" s="548"/>
      <c r="BJ229" s="548"/>
      <c r="BK229" s="548"/>
      <c r="BL229" s="548"/>
      <c r="BM229" s="548"/>
      <c r="BN229" s="549"/>
      <c r="BO229" s="469"/>
      <c r="BP229" s="538"/>
      <c r="BQ229" s="619"/>
      <c r="BR229" s="510"/>
      <c r="BS229" s="511"/>
      <c r="BT229" s="512"/>
      <c r="BU229" s="512"/>
      <c r="BV229" s="512"/>
      <c r="BW229" s="512"/>
      <c r="BX229" s="512"/>
      <c r="BY229" s="512"/>
      <c r="BZ229" s="512"/>
      <c r="CA229" s="512"/>
      <c r="CB229" s="512"/>
      <c r="CC229" s="512"/>
      <c r="CD229" s="512"/>
      <c r="CE229" s="512"/>
      <c r="CF229" s="512"/>
      <c r="CG229" s="512"/>
      <c r="CH229" s="512"/>
      <c r="CI229" s="512"/>
      <c r="CJ229" s="512"/>
      <c r="CK229" s="512"/>
      <c r="CL229" s="512"/>
      <c r="CM229" s="512"/>
      <c r="CN229" s="512"/>
      <c r="CO229" s="512"/>
      <c r="CP229" s="512"/>
      <c r="CQ229" s="512"/>
      <c r="CR229" s="512"/>
      <c r="CS229" s="513"/>
      <c r="CT229" s="513"/>
      <c r="CU229" s="513"/>
      <c r="CV229" s="513"/>
      <c r="CW229" s="513"/>
      <c r="CX229" s="513"/>
      <c r="CY229" s="513"/>
      <c r="CZ229" s="513"/>
      <c r="DA229" s="513"/>
      <c r="DB229" s="513"/>
      <c r="DC229" s="513"/>
      <c r="DD229" s="513"/>
      <c r="DE229" s="645"/>
      <c r="DF229" s="645"/>
      <c r="DG229" s="645"/>
      <c r="DH229" s="645"/>
      <c r="DI229" s="645"/>
      <c r="DJ229" s="645"/>
      <c r="DK229" s="645"/>
      <c r="DL229" s="645"/>
      <c r="DM229" s="645"/>
      <c r="DN229" s="645"/>
      <c r="DO229" s="645"/>
      <c r="DP229" s="645"/>
      <c r="DQ229" s="645"/>
      <c r="DR229" s="514"/>
      <c r="DS229" s="650"/>
      <c r="DT229" s="650"/>
      <c r="DU229" s="650"/>
      <c r="DV229" s="650"/>
      <c r="DW229" s="650"/>
      <c r="DX229" s="650"/>
      <c r="DY229" s="650"/>
      <c r="DZ229" s="650"/>
      <c r="EA229" s="650"/>
      <c r="EB229" s="650"/>
      <c r="EC229" s="650"/>
      <c r="ED229" s="650"/>
      <c r="EE229" s="650"/>
      <c r="EF229" s="650"/>
      <c r="EG229" s="650"/>
      <c r="EH229" s="650"/>
      <c r="EI229" s="650"/>
      <c r="EJ229" s="650"/>
      <c r="EK229" s="650"/>
      <c r="EL229" s="650"/>
      <c r="EM229" s="650"/>
      <c r="EN229" s="650"/>
      <c r="EO229" s="650"/>
      <c r="EP229" s="483"/>
      <c r="EQ229" s="483"/>
      <c r="ER229" s="545"/>
      <c r="ES229" s="546"/>
      <c r="ET229" s="545"/>
      <c r="EU229" s="547"/>
      <c r="EV229" s="540"/>
      <c r="EW229" s="536"/>
      <c r="EX229" s="541"/>
      <c r="EY229" s="536"/>
      <c r="EZ229" s="540"/>
      <c r="FA229" s="542"/>
      <c r="FB229" s="627" t="n">
        <v>89.2</v>
      </c>
      <c r="FC229" s="628" t="n">
        <v>146.4</v>
      </c>
      <c r="FD229" s="627" t="n">
        <f aca="false">[2]Planilha!G160</f>
        <v>192.8</v>
      </c>
      <c r="FE229" s="540" t="n">
        <v>56.07</v>
      </c>
      <c r="FF229" s="681" t="n">
        <v>122</v>
      </c>
      <c r="FG229" s="569" t="n">
        <f aca="false">FH229*(72.26)%</f>
        <v>109.42</v>
      </c>
      <c r="FH229" s="540" t="n">
        <v>151.43</v>
      </c>
    </row>
    <row r="230" s="490" customFormat="true" ht="13.5" hidden="false" customHeight="false" outlineLevel="0" collapsed="false">
      <c r="A230" s="573" t="n">
        <v>61223</v>
      </c>
      <c r="B230" s="522" t="s">
        <v>236</v>
      </c>
      <c r="C230" s="523" t="s">
        <v>628</v>
      </c>
      <c r="D230" s="686" t="s">
        <v>629</v>
      </c>
      <c r="E230" s="648" t="s">
        <v>258</v>
      </c>
      <c r="F230" s="697" t="n">
        <v>35</v>
      </c>
      <c r="G230" s="634" t="n">
        <f aca="false">MEDIAN(FB230:FD230)</f>
        <v>171.6</v>
      </c>
      <c r="H230" s="528" t="n">
        <f aca="false">+F230*G230</f>
        <v>6006</v>
      </c>
      <c r="I230" s="635"/>
      <c r="J230" s="469"/>
      <c r="K230" s="545" t="str">
        <f aca="false">Planilha!C230</f>
        <v>11.6.16</v>
      </c>
      <c r="L230" s="546" t="str">
        <f aca="false">Planilha!D230</f>
        <v>CONDULETE Tipo T c/ Tampa 2"- ALUMÍNIO</v>
      </c>
      <c r="M230" s="545" t="str">
        <f aca="false">Planilha!E230</f>
        <v>unid</v>
      </c>
      <c r="N230" s="547" t="n">
        <f aca="false">Planilha!F230</f>
        <v>35</v>
      </c>
      <c r="O230" s="533"/>
      <c r="P230" s="533"/>
      <c r="Q230" s="533"/>
      <c r="R230" s="533"/>
      <c r="S230" s="533"/>
      <c r="T230" s="533"/>
      <c r="U230" s="533"/>
      <c r="V230" s="533"/>
      <c r="W230" s="533"/>
      <c r="X230" s="533"/>
      <c r="Y230" s="533"/>
      <c r="Z230" s="533"/>
      <c r="AA230" s="617"/>
      <c r="AB230" s="617"/>
      <c r="AC230" s="617"/>
      <c r="AD230" s="617"/>
      <c r="AE230" s="617"/>
      <c r="AF230" s="617"/>
      <c r="AG230" s="617"/>
      <c r="AH230" s="617"/>
      <c r="AI230" s="617"/>
      <c r="AJ230" s="617"/>
      <c r="AK230" s="617"/>
      <c r="AL230" s="617"/>
      <c r="AM230" s="618"/>
      <c r="AN230" s="535"/>
      <c r="AO230" s="536"/>
      <c r="AP230" s="548"/>
      <c r="AQ230" s="548"/>
      <c r="AR230" s="548"/>
      <c r="AS230" s="548"/>
      <c r="AT230" s="548"/>
      <c r="AU230" s="548"/>
      <c r="AV230" s="548"/>
      <c r="AW230" s="548"/>
      <c r="AX230" s="536"/>
      <c r="AY230" s="548"/>
      <c r="AZ230" s="548"/>
      <c r="BA230" s="548"/>
      <c r="BB230" s="548"/>
      <c r="BC230" s="548"/>
      <c r="BD230" s="548"/>
      <c r="BE230" s="548"/>
      <c r="BF230" s="548"/>
      <c r="BG230" s="548"/>
      <c r="BH230" s="548"/>
      <c r="BI230" s="548"/>
      <c r="BJ230" s="548"/>
      <c r="BK230" s="548"/>
      <c r="BL230" s="548"/>
      <c r="BM230" s="548"/>
      <c r="BN230" s="549"/>
      <c r="BO230" s="469"/>
      <c r="BP230" s="538"/>
      <c r="BQ230" s="619"/>
      <c r="BR230" s="510"/>
      <c r="BS230" s="511"/>
      <c r="BT230" s="512"/>
      <c r="BU230" s="512"/>
      <c r="BV230" s="512"/>
      <c r="BW230" s="512"/>
      <c r="BX230" s="512"/>
      <c r="BY230" s="512"/>
      <c r="BZ230" s="512"/>
      <c r="CA230" s="512"/>
      <c r="CB230" s="512"/>
      <c r="CC230" s="512"/>
      <c r="CD230" s="512"/>
      <c r="CE230" s="512"/>
      <c r="CF230" s="512"/>
      <c r="CG230" s="512"/>
      <c r="CH230" s="512"/>
      <c r="CI230" s="512"/>
      <c r="CJ230" s="512"/>
      <c r="CK230" s="512"/>
      <c r="CL230" s="512"/>
      <c r="CM230" s="512"/>
      <c r="CN230" s="512"/>
      <c r="CO230" s="512"/>
      <c r="CP230" s="512"/>
      <c r="CQ230" s="512"/>
      <c r="CR230" s="512"/>
      <c r="CS230" s="513"/>
      <c r="CT230" s="513"/>
      <c r="CU230" s="513"/>
      <c r="CV230" s="513"/>
      <c r="CW230" s="513"/>
      <c r="CX230" s="513"/>
      <c r="CY230" s="513"/>
      <c r="CZ230" s="513"/>
      <c r="DA230" s="513"/>
      <c r="DB230" s="513"/>
      <c r="DC230" s="513"/>
      <c r="DD230" s="513"/>
      <c r="DE230" s="645"/>
      <c r="DF230" s="645"/>
      <c r="DG230" s="645"/>
      <c r="DH230" s="645"/>
      <c r="DI230" s="645"/>
      <c r="DJ230" s="645"/>
      <c r="DK230" s="645"/>
      <c r="DL230" s="645"/>
      <c r="DM230" s="645"/>
      <c r="DN230" s="645"/>
      <c r="DO230" s="645"/>
      <c r="DP230" s="645"/>
      <c r="DQ230" s="645"/>
      <c r="DR230" s="514"/>
      <c r="DS230" s="650"/>
      <c r="DT230" s="650"/>
      <c r="DU230" s="650"/>
      <c r="DV230" s="650"/>
      <c r="DW230" s="650"/>
      <c r="DX230" s="650"/>
      <c r="DY230" s="650"/>
      <c r="DZ230" s="650"/>
      <c r="EA230" s="650"/>
      <c r="EB230" s="650"/>
      <c r="EC230" s="650"/>
      <c r="ED230" s="650"/>
      <c r="EE230" s="650"/>
      <c r="EF230" s="650"/>
      <c r="EG230" s="650"/>
      <c r="EH230" s="650"/>
      <c r="EI230" s="650"/>
      <c r="EJ230" s="650"/>
      <c r="EK230" s="650"/>
      <c r="EL230" s="650"/>
      <c r="EM230" s="650"/>
      <c r="EN230" s="650"/>
      <c r="EO230" s="650"/>
      <c r="EP230" s="483"/>
      <c r="EQ230" s="483"/>
      <c r="ER230" s="545"/>
      <c r="ES230" s="546"/>
      <c r="ET230" s="545"/>
      <c r="EU230" s="547"/>
      <c r="EV230" s="540"/>
      <c r="EW230" s="536"/>
      <c r="EX230" s="541"/>
      <c r="EY230" s="536"/>
      <c r="EZ230" s="540"/>
      <c r="FA230" s="542"/>
      <c r="FB230" s="627" t="n">
        <v>94.82</v>
      </c>
      <c r="FC230" s="628" t="n">
        <v>171.6</v>
      </c>
      <c r="FD230" s="627" t="n">
        <f aca="false">[2]Planilha!G161</f>
        <v>210.24</v>
      </c>
      <c r="FE230" s="540" t="n">
        <v>59.39</v>
      </c>
      <c r="FF230" s="681" t="n">
        <v>143</v>
      </c>
      <c r="FG230" s="569" t="n">
        <f aca="false">FH230*(72.26)%</f>
        <v>119.32</v>
      </c>
      <c r="FH230" s="540" t="n">
        <v>165.13</v>
      </c>
    </row>
    <row r="231" s="490" customFormat="true" ht="39" hidden="false" customHeight="false" outlineLevel="0" collapsed="false">
      <c r="A231" s="544" t="s">
        <v>96</v>
      </c>
      <c r="B231" s="580" t="s">
        <v>372</v>
      </c>
      <c r="C231" s="523" t="s">
        <v>630</v>
      </c>
      <c r="D231" s="686" t="s">
        <v>631</v>
      </c>
      <c r="E231" s="648" t="s">
        <v>258</v>
      </c>
      <c r="F231" s="697" t="n">
        <v>120</v>
      </c>
      <c r="G231" s="634" t="n">
        <f aca="false">MEDIAN(FB231:FD231)</f>
        <v>578.2</v>
      </c>
      <c r="H231" s="528" t="n">
        <f aca="false">+F231*G231</f>
        <v>69384</v>
      </c>
      <c r="I231" s="635"/>
      <c r="J231" s="469"/>
      <c r="K231" s="545" t="str">
        <f aca="false">Planilha!C231</f>
        <v>11.6.17</v>
      </c>
      <c r="L231" s="546" t="str">
        <f aca="false">Planilha!D231</f>
        <v>ELETROCALHA PERFURADA C/ TAMPA TIPO ENCAIXE, C/ VIROLA - CxLxA 3000x200X200mm (GALVANIZADO)</v>
      </c>
      <c r="M231" s="545" t="str">
        <f aca="false">Planilha!E231</f>
        <v>unid</v>
      </c>
      <c r="N231" s="547" t="n">
        <f aca="false">Planilha!F231</f>
        <v>120</v>
      </c>
      <c r="O231" s="533"/>
      <c r="P231" s="533"/>
      <c r="Q231" s="533"/>
      <c r="R231" s="533"/>
      <c r="S231" s="533"/>
      <c r="T231" s="533"/>
      <c r="U231" s="533"/>
      <c r="V231" s="533"/>
      <c r="W231" s="533"/>
      <c r="X231" s="533"/>
      <c r="Y231" s="533"/>
      <c r="Z231" s="533"/>
      <c r="AA231" s="617"/>
      <c r="AB231" s="617"/>
      <c r="AC231" s="617"/>
      <c r="AD231" s="617"/>
      <c r="AE231" s="617"/>
      <c r="AF231" s="617"/>
      <c r="AG231" s="617"/>
      <c r="AH231" s="617"/>
      <c r="AI231" s="617"/>
      <c r="AJ231" s="617"/>
      <c r="AK231" s="617"/>
      <c r="AL231" s="617"/>
      <c r="AM231" s="618"/>
      <c r="AN231" s="535"/>
      <c r="AO231" s="536"/>
      <c r="AP231" s="548"/>
      <c r="AQ231" s="548"/>
      <c r="AR231" s="548"/>
      <c r="AS231" s="548"/>
      <c r="AT231" s="548"/>
      <c r="AU231" s="548"/>
      <c r="AV231" s="548"/>
      <c r="AW231" s="548"/>
      <c r="AX231" s="536"/>
      <c r="AY231" s="548"/>
      <c r="AZ231" s="548"/>
      <c r="BA231" s="548"/>
      <c r="BB231" s="548"/>
      <c r="BC231" s="548"/>
      <c r="BD231" s="548"/>
      <c r="BE231" s="548"/>
      <c r="BF231" s="548"/>
      <c r="BG231" s="548"/>
      <c r="BH231" s="548"/>
      <c r="BI231" s="548"/>
      <c r="BJ231" s="548"/>
      <c r="BK231" s="548"/>
      <c r="BL231" s="548"/>
      <c r="BM231" s="548"/>
      <c r="BN231" s="549"/>
      <c r="BO231" s="469"/>
      <c r="BP231" s="538"/>
      <c r="BQ231" s="619"/>
      <c r="BR231" s="510"/>
      <c r="BS231" s="511"/>
      <c r="BT231" s="512"/>
      <c r="BU231" s="512"/>
      <c r="BV231" s="512"/>
      <c r="BW231" s="512"/>
      <c r="BX231" s="512"/>
      <c r="BY231" s="512"/>
      <c r="BZ231" s="512"/>
      <c r="CA231" s="512"/>
      <c r="CB231" s="512"/>
      <c r="CC231" s="512"/>
      <c r="CD231" s="512"/>
      <c r="CE231" s="512"/>
      <c r="CF231" s="512"/>
      <c r="CG231" s="512"/>
      <c r="CH231" s="512"/>
      <c r="CI231" s="512"/>
      <c r="CJ231" s="512"/>
      <c r="CK231" s="512"/>
      <c r="CL231" s="512"/>
      <c r="CM231" s="512"/>
      <c r="CN231" s="512"/>
      <c r="CO231" s="512"/>
      <c r="CP231" s="512"/>
      <c r="CQ231" s="512"/>
      <c r="CR231" s="512"/>
      <c r="CS231" s="513"/>
      <c r="CT231" s="513"/>
      <c r="CU231" s="513"/>
      <c r="CV231" s="513"/>
      <c r="CW231" s="513"/>
      <c r="CX231" s="513"/>
      <c r="CY231" s="513"/>
      <c r="CZ231" s="513"/>
      <c r="DA231" s="513"/>
      <c r="DB231" s="513"/>
      <c r="DC231" s="513"/>
      <c r="DD231" s="513"/>
      <c r="DE231" s="645"/>
      <c r="DF231" s="645"/>
      <c r="DG231" s="645"/>
      <c r="DH231" s="645"/>
      <c r="DI231" s="645"/>
      <c r="DJ231" s="645"/>
      <c r="DK231" s="645"/>
      <c r="DL231" s="645"/>
      <c r="DM231" s="645"/>
      <c r="DN231" s="645"/>
      <c r="DO231" s="645"/>
      <c r="DP231" s="645"/>
      <c r="DQ231" s="645"/>
      <c r="DR231" s="514"/>
      <c r="DS231" s="650"/>
      <c r="DT231" s="650"/>
      <c r="DU231" s="650"/>
      <c r="DV231" s="650"/>
      <c r="DW231" s="650"/>
      <c r="DX231" s="650"/>
      <c r="DY231" s="650"/>
      <c r="DZ231" s="650"/>
      <c r="EA231" s="650"/>
      <c r="EB231" s="650"/>
      <c r="EC231" s="650"/>
      <c r="ED231" s="650"/>
      <c r="EE231" s="650"/>
      <c r="EF231" s="650"/>
      <c r="EG231" s="650"/>
      <c r="EH231" s="650"/>
      <c r="EI231" s="650"/>
      <c r="EJ231" s="650"/>
      <c r="EK231" s="650"/>
      <c r="EL231" s="650"/>
      <c r="EM231" s="650"/>
      <c r="EN231" s="650"/>
      <c r="EO231" s="650"/>
      <c r="EP231" s="483"/>
      <c r="EQ231" s="483"/>
      <c r="ER231" s="545"/>
      <c r="ES231" s="546"/>
      <c r="ET231" s="545"/>
      <c r="EU231" s="547"/>
      <c r="EV231" s="540"/>
      <c r="EW231" s="536"/>
      <c r="EX231" s="541"/>
      <c r="EY231" s="536"/>
      <c r="EZ231" s="540"/>
      <c r="FA231" s="542"/>
      <c r="FB231" s="627" t="n">
        <v>916.8</v>
      </c>
      <c r="FC231" s="628" t="n">
        <v>218.4</v>
      </c>
      <c r="FD231" s="627" t="n">
        <f aca="false">[2]Planilha!G162</f>
        <v>578.2</v>
      </c>
      <c r="FE231" s="540" t="n">
        <v>574.17</v>
      </c>
      <c r="FF231" s="681" t="n">
        <v>182</v>
      </c>
      <c r="FG231" s="569" t="n">
        <f aca="false">FH231*(72.26)%</f>
        <v>328.16</v>
      </c>
      <c r="FH231" s="540" t="n">
        <v>454.14</v>
      </c>
    </row>
    <row r="232" s="490" customFormat="true" ht="26.25" hidden="false" customHeight="false" outlineLevel="0" collapsed="false">
      <c r="A232" s="544" t="s">
        <v>96</v>
      </c>
      <c r="B232" s="580" t="s">
        <v>372</v>
      </c>
      <c r="C232" s="523" t="s">
        <v>632</v>
      </c>
      <c r="D232" s="686" t="s">
        <v>633</v>
      </c>
      <c r="E232" s="648" t="s">
        <v>258</v>
      </c>
      <c r="F232" s="697" t="n">
        <v>240</v>
      </c>
      <c r="G232" s="634" t="n">
        <f aca="false">MEDIAN(FB232:FD232)</f>
        <v>24.42</v>
      </c>
      <c r="H232" s="528" t="n">
        <f aca="false">+F232*G232</f>
        <v>5860.8</v>
      </c>
      <c r="I232" s="635"/>
      <c r="J232" s="469"/>
      <c r="K232" s="545" t="str">
        <f aca="false">Planilha!C232</f>
        <v>11.6.18</v>
      </c>
      <c r="L232" s="546" t="str">
        <f aca="false">Planilha!D232</f>
        <v>EMENDA INTERNA TIPO "U" PARA ELETROCALHA PERFURADA - 200x200mm (GALVANIZADO)</v>
      </c>
      <c r="M232" s="545" t="str">
        <f aca="false">Planilha!E232</f>
        <v>unid</v>
      </c>
      <c r="N232" s="547" t="n">
        <f aca="false">Planilha!F232</f>
        <v>240</v>
      </c>
      <c r="O232" s="533"/>
      <c r="P232" s="533"/>
      <c r="Q232" s="533"/>
      <c r="R232" s="533"/>
      <c r="S232" s="533"/>
      <c r="T232" s="533"/>
      <c r="U232" s="533"/>
      <c r="V232" s="533"/>
      <c r="W232" s="533"/>
      <c r="X232" s="533"/>
      <c r="Y232" s="533"/>
      <c r="Z232" s="533"/>
      <c r="AA232" s="617"/>
      <c r="AB232" s="617"/>
      <c r="AC232" s="617"/>
      <c r="AD232" s="617"/>
      <c r="AE232" s="617"/>
      <c r="AF232" s="617"/>
      <c r="AG232" s="617"/>
      <c r="AH232" s="617"/>
      <c r="AI232" s="617"/>
      <c r="AJ232" s="617"/>
      <c r="AK232" s="617"/>
      <c r="AL232" s="617"/>
      <c r="AM232" s="618"/>
      <c r="AN232" s="535"/>
      <c r="AO232" s="536"/>
      <c r="AP232" s="548"/>
      <c r="AQ232" s="548"/>
      <c r="AR232" s="548"/>
      <c r="AS232" s="548"/>
      <c r="AT232" s="548"/>
      <c r="AU232" s="548"/>
      <c r="AV232" s="548"/>
      <c r="AW232" s="548"/>
      <c r="AX232" s="536"/>
      <c r="AY232" s="548"/>
      <c r="AZ232" s="548"/>
      <c r="BA232" s="548"/>
      <c r="BB232" s="548"/>
      <c r="BC232" s="548"/>
      <c r="BD232" s="548"/>
      <c r="BE232" s="548"/>
      <c r="BF232" s="548"/>
      <c r="BG232" s="548"/>
      <c r="BH232" s="548"/>
      <c r="BI232" s="548"/>
      <c r="BJ232" s="548"/>
      <c r="BK232" s="548"/>
      <c r="BL232" s="548"/>
      <c r="BM232" s="548"/>
      <c r="BN232" s="549"/>
      <c r="BO232" s="469"/>
      <c r="BP232" s="538"/>
      <c r="BQ232" s="619"/>
      <c r="BR232" s="510"/>
      <c r="BS232" s="511"/>
      <c r="BT232" s="512"/>
      <c r="BU232" s="512"/>
      <c r="BV232" s="512"/>
      <c r="BW232" s="512"/>
      <c r="BX232" s="512"/>
      <c r="BY232" s="512"/>
      <c r="BZ232" s="512"/>
      <c r="CA232" s="512"/>
      <c r="CB232" s="512"/>
      <c r="CC232" s="512"/>
      <c r="CD232" s="512"/>
      <c r="CE232" s="512"/>
      <c r="CF232" s="512"/>
      <c r="CG232" s="512"/>
      <c r="CH232" s="512"/>
      <c r="CI232" s="512"/>
      <c r="CJ232" s="512"/>
      <c r="CK232" s="512"/>
      <c r="CL232" s="512"/>
      <c r="CM232" s="512"/>
      <c r="CN232" s="512"/>
      <c r="CO232" s="512"/>
      <c r="CP232" s="512"/>
      <c r="CQ232" s="512"/>
      <c r="CR232" s="512"/>
      <c r="CS232" s="513"/>
      <c r="CT232" s="513"/>
      <c r="CU232" s="513"/>
      <c r="CV232" s="513"/>
      <c r="CW232" s="513"/>
      <c r="CX232" s="513"/>
      <c r="CY232" s="513"/>
      <c r="CZ232" s="513"/>
      <c r="DA232" s="513"/>
      <c r="DB232" s="513"/>
      <c r="DC232" s="513"/>
      <c r="DD232" s="513"/>
      <c r="DE232" s="645"/>
      <c r="DF232" s="645"/>
      <c r="DG232" s="645"/>
      <c r="DH232" s="645"/>
      <c r="DI232" s="645"/>
      <c r="DJ232" s="645"/>
      <c r="DK232" s="645"/>
      <c r="DL232" s="645"/>
      <c r="DM232" s="645"/>
      <c r="DN232" s="645"/>
      <c r="DO232" s="645"/>
      <c r="DP232" s="645"/>
      <c r="DQ232" s="645"/>
      <c r="DR232" s="514"/>
      <c r="DS232" s="650"/>
      <c r="DT232" s="650"/>
      <c r="DU232" s="650"/>
      <c r="DV232" s="650"/>
      <c r="DW232" s="650"/>
      <c r="DX232" s="650"/>
      <c r="DY232" s="650"/>
      <c r="DZ232" s="650"/>
      <c r="EA232" s="650"/>
      <c r="EB232" s="650"/>
      <c r="EC232" s="650"/>
      <c r="ED232" s="650"/>
      <c r="EE232" s="650"/>
      <c r="EF232" s="650"/>
      <c r="EG232" s="650"/>
      <c r="EH232" s="650"/>
      <c r="EI232" s="650"/>
      <c r="EJ232" s="650"/>
      <c r="EK232" s="650"/>
      <c r="EL232" s="650"/>
      <c r="EM232" s="650"/>
      <c r="EN232" s="650"/>
      <c r="EO232" s="650"/>
      <c r="EP232" s="483"/>
      <c r="EQ232" s="483"/>
      <c r="ER232" s="545"/>
      <c r="ES232" s="546"/>
      <c r="ET232" s="545"/>
      <c r="EU232" s="547"/>
      <c r="EV232" s="540"/>
      <c r="EW232" s="536"/>
      <c r="EX232" s="541"/>
      <c r="EY232" s="536"/>
      <c r="EZ232" s="540"/>
      <c r="FA232" s="542"/>
      <c r="FB232" s="627" t="n">
        <v>9.48</v>
      </c>
      <c r="FC232" s="628" t="n">
        <v>25.2</v>
      </c>
      <c r="FD232" s="627" t="n">
        <f aca="false">[2]Planilha!G163</f>
        <v>24.42</v>
      </c>
      <c r="FE232" s="540" t="n">
        <v>5.93</v>
      </c>
      <c r="FF232" s="681" t="n">
        <v>21</v>
      </c>
      <c r="FG232" s="569" t="n">
        <f aca="false">FH232*(72.26)%</f>
        <v>13.86</v>
      </c>
      <c r="FH232" s="540" t="n">
        <v>19.18</v>
      </c>
    </row>
    <row r="233" s="490" customFormat="true" ht="26.25" hidden="false" customHeight="false" outlineLevel="0" collapsed="false">
      <c r="A233" s="544" t="s">
        <v>96</v>
      </c>
      <c r="B233" s="580" t="s">
        <v>372</v>
      </c>
      <c r="C233" s="523" t="s">
        <v>634</v>
      </c>
      <c r="D233" s="686" t="s">
        <v>635</v>
      </c>
      <c r="E233" s="648" t="s">
        <v>258</v>
      </c>
      <c r="F233" s="697" t="n">
        <v>2000</v>
      </c>
      <c r="G233" s="634" t="n">
        <f aca="false">MEDIAN(FB233:FD233)</f>
        <v>0.61</v>
      </c>
      <c r="H233" s="528" t="n">
        <f aca="false">+F233*G233</f>
        <v>1220</v>
      </c>
      <c r="I233" s="635"/>
      <c r="J233" s="469"/>
      <c r="K233" s="545" t="str">
        <f aca="false">Planilha!C233</f>
        <v>11.6.19</v>
      </c>
      <c r="L233" s="546" t="str">
        <f aca="false">Planilha!D233</f>
        <v>PARAFUSO CABEÇA LENTILHA AUTO-TRAVANTE Rosca 1/4"x3/4"</v>
      </c>
      <c r="M233" s="545" t="str">
        <f aca="false">Planilha!E233</f>
        <v>unid</v>
      </c>
      <c r="N233" s="547" t="n">
        <f aca="false">Planilha!F233</f>
        <v>2000</v>
      </c>
      <c r="O233" s="533"/>
      <c r="P233" s="533"/>
      <c r="Q233" s="533"/>
      <c r="R233" s="533"/>
      <c r="S233" s="533"/>
      <c r="T233" s="533"/>
      <c r="U233" s="533"/>
      <c r="V233" s="533"/>
      <c r="W233" s="533"/>
      <c r="X233" s="533"/>
      <c r="Y233" s="533"/>
      <c r="Z233" s="533"/>
      <c r="AA233" s="617"/>
      <c r="AB233" s="617"/>
      <c r="AC233" s="617"/>
      <c r="AD233" s="617"/>
      <c r="AE233" s="617"/>
      <c r="AF233" s="617"/>
      <c r="AG233" s="617"/>
      <c r="AH233" s="617"/>
      <c r="AI233" s="617"/>
      <c r="AJ233" s="617"/>
      <c r="AK233" s="617"/>
      <c r="AL233" s="617"/>
      <c r="AM233" s="618"/>
      <c r="AN233" s="535"/>
      <c r="AO233" s="536"/>
      <c r="AP233" s="548"/>
      <c r="AQ233" s="548"/>
      <c r="AR233" s="548"/>
      <c r="AS233" s="548"/>
      <c r="AT233" s="548"/>
      <c r="AU233" s="548"/>
      <c r="AV233" s="548"/>
      <c r="AW233" s="548"/>
      <c r="AX233" s="536"/>
      <c r="AY233" s="548"/>
      <c r="AZ233" s="548"/>
      <c r="BA233" s="548"/>
      <c r="BB233" s="548"/>
      <c r="BC233" s="548"/>
      <c r="BD233" s="548"/>
      <c r="BE233" s="548"/>
      <c r="BF233" s="548"/>
      <c r="BG233" s="548"/>
      <c r="BH233" s="548"/>
      <c r="BI233" s="548"/>
      <c r="BJ233" s="548"/>
      <c r="BK233" s="548"/>
      <c r="BL233" s="548"/>
      <c r="BM233" s="548"/>
      <c r="BN233" s="549"/>
      <c r="BO233" s="469"/>
      <c r="BP233" s="538"/>
      <c r="BQ233" s="619"/>
      <c r="BR233" s="510"/>
      <c r="BS233" s="511"/>
      <c r="BT233" s="512"/>
      <c r="BU233" s="512"/>
      <c r="BV233" s="512"/>
      <c r="BW233" s="512"/>
      <c r="BX233" s="512"/>
      <c r="BY233" s="512"/>
      <c r="BZ233" s="512"/>
      <c r="CA233" s="512"/>
      <c r="CB233" s="512"/>
      <c r="CC233" s="512"/>
      <c r="CD233" s="512"/>
      <c r="CE233" s="512"/>
      <c r="CF233" s="512"/>
      <c r="CG233" s="512"/>
      <c r="CH233" s="512"/>
      <c r="CI233" s="512"/>
      <c r="CJ233" s="512"/>
      <c r="CK233" s="512"/>
      <c r="CL233" s="512"/>
      <c r="CM233" s="512"/>
      <c r="CN233" s="512"/>
      <c r="CO233" s="512"/>
      <c r="CP233" s="512"/>
      <c r="CQ233" s="512"/>
      <c r="CR233" s="512"/>
      <c r="CS233" s="513"/>
      <c r="CT233" s="513"/>
      <c r="CU233" s="513"/>
      <c r="CV233" s="513"/>
      <c r="CW233" s="513"/>
      <c r="CX233" s="513"/>
      <c r="CY233" s="513"/>
      <c r="CZ233" s="513"/>
      <c r="DA233" s="513"/>
      <c r="DB233" s="513"/>
      <c r="DC233" s="513"/>
      <c r="DD233" s="513"/>
      <c r="DE233" s="645"/>
      <c r="DF233" s="645"/>
      <c r="DG233" s="645"/>
      <c r="DH233" s="645"/>
      <c r="DI233" s="645"/>
      <c r="DJ233" s="645"/>
      <c r="DK233" s="645"/>
      <c r="DL233" s="645"/>
      <c r="DM233" s="645"/>
      <c r="DN233" s="645"/>
      <c r="DO233" s="645"/>
      <c r="DP233" s="645"/>
      <c r="DQ233" s="645"/>
      <c r="DR233" s="514"/>
      <c r="DS233" s="650"/>
      <c r="DT233" s="650"/>
      <c r="DU233" s="650"/>
      <c r="DV233" s="650"/>
      <c r="DW233" s="650"/>
      <c r="DX233" s="650"/>
      <c r="DY233" s="650"/>
      <c r="DZ233" s="650"/>
      <c r="EA233" s="650"/>
      <c r="EB233" s="650"/>
      <c r="EC233" s="650"/>
      <c r="ED233" s="650"/>
      <c r="EE233" s="650"/>
      <c r="EF233" s="650"/>
      <c r="EG233" s="650"/>
      <c r="EH233" s="650"/>
      <c r="EI233" s="650"/>
      <c r="EJ233" s="650"/>
      <c r="EK233" s="650"/>
      <c r="EL233" s="650"/>
      <c r="EM233" s="650"/>
      <c r="EN233" s="650"/>
      <c r="EO233" s="650"/>
      <c r="EP233" s="483"/>
      <c r="EQ233" s="483"/>
      <c r="ER233" s="545"/>
      <c r="ES233" s="546"/>
      <c r="ET233" s="545"/>
      <c r="EU233" s="547"/>
      <c r="EV233" s="540"/>
      <c r="EW233" s="536"/>
      <c r="EX233" s="541"/>
      <c r="EY233" s="536"/>
      <c r="EZ233" s="540"/>
      <c r="FA233" s="542"/>
      <c r="FB233" s="627" t="n">
        <v>0.43</v>
      </c>
      <c r="FC233" s="628" t="n">
        <v>3</v>
      </c>
      <c r="FD233" s="627" t="n">
        <f aca="false">[2]Planilha!G164</f>
        <v>0.61</v>
      </c>
      <c r="FE233" s="540" t="n">
        <v>0.27</v>
      </c>
      <c r="FF233" s="681" t="n">
        <v>2.5</v>
      </c>
      <c r="FG233" s="569" t="n">
        <f aca="false">FH233*(72.26)%</f>
        <v>0.35</v>
      </c>
      <c r="FH233" s="540" t="n">
        <v>0.48</v>
      </c>
    </row>
    <row r="234" s="490" customFormat="true" ht="13.5" hidden="false" customHeight="false" outlineLevel="0" collapsed="false">
      <c r="A234" s="573" t="s">
        <v>636</v>
      </c>
      <c r="B234" s="597" t="s">
        <v>236</v>
      </c>
      <c r="C234" s="523" t="s">
        <v>637</v>
      </c>
      <c r="D234" s="686" t="s">
        <v>638</v>
      </c>
      <c r="E234" s="648" t="s">
        <v>258</v>
      </c>
      <c r="F234" s="697" t="n">
        <v>2000</v>
      </c>
      <c r="G234" s="634" t="n">
        <f aca="false">MEDIAN(FB234:FD234)</f>
        <v>0.34</v>
      </c>
      <c r="H234" s="528" t="n">
        <f aca="false">+F234*G234</f>
        <v>680</v>
      </c>
      <c r="I234" s="635"/>
      <c r="J234" s="469"/>
      <c r="K234" s="545" t="str">
        <f aca="false">Planilha!C234</f>
        <v>11.6.20</v>
      </c>
      <c r="L234" s="546" t="str">
        <f aca="false">Planilha!D234</f>
        <v>PORCA SEXTAVADA Rosca 1/4"</v>
      </c>
      <c r="M234" s="545" t="str">
        <f aca="false">Planilha!E234</f>
        <v>unid</v>
      </c>
      <c r="N234" s="547" t="n">
        <f aca="false">Planilha!F234</f>
        <v>2000</v>
      </c>
      <c r="O234" s="533"/>
      <c r="P234" s="533"/>
      <c r="Q234" s="533"/>
      <c r="R234" s="533"/>
      <c r="S234" s="533"/>
      <c r="T234" s="533"/>
      <c r="U234" s="533"/>
      <c r="V234" s="533"/>
      <c r="W234" s="533"/>
      <c r="X234" s="533"/>
      <c r="Y234" s="533"/>
      <c r="Z234" s="533"/>
      <c r="AA234" s="617"/>
      <c r="AB234" s="617"/>
      <c r="AC234" s="617"/>
      <c r="AD234" s="617"/>
      <c r="AE234" s="617"/>
      <c r="AF234" s="617"/>
      <c r="AG234" s="617"/>
      <c r="AH234" s="617"/>
      <c r="AI234" s="617"/>
      <c r="AJ234" s="617"/>
      <c r="AK234" s="617"/>
      <c r="AL234" s="617"/>
      <c r="AM234" s="618"/>
      <c r="AN234" s="535"/>
      <c r="AO234" s="536"/>
      <c r="AP234" s="548"/>
      <c r="AQ234" s="548"/>
      <c r="AR234" s="548"/>
      <c r="AS234" s="548"/>
      <c r="AT234" s="548"/>
      <c r="AU234" s="548"/>
      <c r="AV234" s="548"/>
      <c r="AW234" s="548"/>
      <c r="AX234" s="536"/>
      <c r="AY234" s="548"/>
      <c r="AZ234" s="548"/>
      <c r="BA234" s="548"/>
      <c r="BB234" s="548"/>
      <c r="BC234" s="548"/>
      <c r="BD234" s="548"/>
      <c r="BE234" s="548"/>
      <c r="BF234" s="548"/>
      <c r="BG234" s="548"/>
      <c r="BH234" s="548"/>
      <c r="BI234" s="548"/>
      <c r="BJ234" s="548"/>
      <c r="BK234" s="548"/>
      <c r="BL234" s="548"/>
      <c r="BM234" s="548"/>
      <c r="BN234" s="549"/>
      <c r="BO234" s="469"/>
      <c r="BP234" s="538"/>
      <c r="BQ234" s="619"/>
      <c r="BR234" s="510"/>
      <c r="BS234" s="511"/>
      <c r="BT234" s="512"/>
      <c r="BU234" s="512"/>
      <c r="BV234" s="512"/>
      <c r="BW234" s="512"/>
      <c r="BX234" s="512"/>
      <c r="BY234" s="512"/>
      <c r="BZ234" s="512"/>
      <c r="CA234" s="512"/>
      <c r="CB234" s="512"/>
      <c r="CC234" s="512"/>
      <c r="CD234" s="512"/>
      <c r="CE234" s="512"/>
      <c r="CF234" s="512"/>
      <c r="CG234" s="512"/>
      <c r="CH234" s="512"/>
      <c r="CI234" s="512"/>
      <c r="CJ234" s="512"/>
      <c r="CK234" s="512"/>
      <c r="CL234" s="512"/>
      <c r="CM234" s="512"/>
      <c r="CN234" s="512"/>
      <c r="CO234" s="512"/>
      <c r="CP234" s="512"/>
      <c r="CQ234" s="512"/>
      <c r="CR234" s="512"/>
      <c r="CS234" s="513"/>
      <c r="CT234" s="513"/>
      <c r="CU234" s="513"/>
      <c r="CV234" s="513"/>
      <c r="CW234" s="513"/>
      <c r="CX234" s="513"/>
      <c r="CY234" s="513"/>
      <c r="CZ234" s="513"/>
      <c r="DA234" s="513"/>
      <c r="DB234" s="513"/>
      <c r="DC234" s="513"/>
      <c r="DD234" s="513"/>
      <c r="DE234" s="645"/>
      <c r="DF234" s="645"/>
      <c r="DG234" s="645"/>
      <c r="DH234" s="645"/>
      <c r="DI234" s="645"/>
      <c r="DJ234" s="645"/>
      <c r="DK234" s="645"/>
      <c r="DL234" s="645"/>
      <c r="DM234" s="645"/>
      <c r="DN234" s="645"/>
      <c r="DO234" s="645"/>
      <c r="DP234" s="645"/>
      <c r="DQ234" s="645"/>
      <c r="DR234" s="514"/>
      <c r="DS234" s="650"/>
      <c r="DT234" s="650"/>
      <c r="DU234" s="650"/>
      <c r="DV234" s="650"/>
      <c r="DW234" s="650"/>
      <c r="DX234" s="650"/>
      <c r="DY234" s="650"/>
      <c r="DZ234" s="650"/>
      <c r="EA234" s="650"/>
      <c r="EB234" s="650"/>
      <c r="EC234" s="650"/>
      <c r="ED234" s="650"/>
      <c r="EE234" s="650"/>
      <c r="EF234" s="650"/>
      <c r="EG234" s="650"/>
      <c r="EH234" s="650"/>
      <c r="EI234" s="650"/>
      <c r="EJ234" s="650"/>
      <c r="EK234" s="650"/>
      <c r="EL234" s="650"/>
      <c r="EM234" s="650"/>
      <c r="EN234" s="650"/>
      <c r="EO234" s="650"/>
      <c r="EP234" s="483"/>
      <c r="EQ234" s="483"/>
      <c r="ER234" s="545"/>
      <c r="ES234" s="546"/>
      <c r="ET234" s="545"/>
      <c r="EU234" s="547"/>
      <c r="EV234" s="540"/>
      <c r="EW234" s="536"/>
      <c r="EX234" s="541"/>
      <c r="EY234" s="536"/>
      <c r="EZ234" s="540"/>
      <c r="FA234" s="542"/>
      <c r="FB234" s="627" t="n">
        <v>0.14</v>
      </c>
      <c r="FC234" s="628" t="n">
        <v>1.8</v>
      </c>
      <c r="FD234" s="627" t="n">
        <f aca="false">[2]Planilha!G165</f>
        <v>0.34</v>
      </c>
      <c r="FE234" s="540" t="n">
        <v>0.09</v>
      </c>
      <c r="FF234" s="681" t="n">
        <v>1.5</v>
      </c>
      <c r="FG234" s="569" t="n">
        <f aca="false">FH234*(72.26)%</f>
        <v>0.2</v>
      </c>
      <c r="FH234" s="540" t="n">
        <v>0.27</v>
      </c>
    </row>
    <row r="235" s="490" customFormat="true" ht="13.5" hidden="false" customHeight="false" outlineLevel="0" collapsed="false">
      <c r="A235" s="544" t="s">
        <v>96</v>
      </c>
      <c r="B235" s="580" t="s">
        <v>372</v>
      </c>
      <c r="C235" s="523" t="s">
        <v>639</v>
      </c>
      <c r="D235" s="686" t="s">
        <v>640</v>
      </c>
      <c r="E235" s="648" t="s">
        <v>258</v>
      </c>
      <c r="F235" s="697" t="n">
        <v>2000</v>
      </c>
      <c r="G235" s="634" t="n">
        <f aca="false">MEDIAN(FB235:FD235)</f>
        <v>0.3</v>
      </c>
      <c r="H235" s="528" t="n">
        <f aca="false">+F235*G235</f>
        <v>600</v>
      </c>
      <c r="I235" s="635"/>
      <c r="J235" s="469"/>
      <c r="K235" s="545" t="str">
        <f aca="false">Planilha!C235</f>
        <v>11.6.21</v>
      </c>
      <c r="L235" s="546" t="str">
        <f aca="false">Planilha!D235</f>
        <v>ARRUELA LISA 1/4"</v>
      </c>
      <c r="M235" s="545" t="str">
        <f aca="false">Planilha!E235</f>
        <v>unid</v>
      </c>
      <c r="N235" s="547" t="n">
        <f aca="false">Planilha!F235</f>
        <v>2000</v>
      </c>
      <c r="O235" s="533"/>
      <c r="P235" s="533"/>
      <c r="Q235" s="533"/>
      <c r="R235" s="533"/>
      <c r="S235" s="533"/>
      <c r="T235" s="533"/>
      <c r="U235" s="533"/>
      <c r="V235" s="533"/>
      <c r="W235" s="533"/>
      <c r="X235" s="533"/>
      <c r="Y235" s="533"/>
      <c r="Z235" s="533"/>
      <c r="AA235" s="617"/>
      <c r="AB235" s="617"/>
      <c r="AC235" s="617"/>
      <c r="AD235" s="617"/>
      <c r="AE235" s="617"/>
      <c r="AF235" s="617"/>
      <c r="AG235" s="617"/>
      <c r="AH235" s="617"/>
      <c r="AI235" s="617"/>
      <c r="AJ235" s="617"/>
      <c r="AK235" s="617"/>
      <c r="AL235" s="617"/>
      <c r="AM235" s="618"/>
      <c r="AN235" s="535"/>
      <c r="AO235" s="536"/>
      <c r="AP235" s="548"/>
      <c r="AQ235" s="548"/>
      <c r="AR235" s="548"/>
      <c r="AS235" s="548"/>
      <c r="AT235" s="548"/>
      <c r="AU235" s="548"/>
      <c r="AV235" s="548"/>
      <c r="AW235" s="548"/>
      <c r="AX235" s="536"/>
      <c r="AY235" s="548"/>
      <c r="AZ235" s="548"/>
      <c r="BA235" s="548"/>
      <c r="BB235" s="548"/>
      <c r="BC235" s="548"/>
      <c r="BD235" s="548"/>
      <c r="BE235" s="548"/>
      <c r="BF235" s="548"/>
      <c r="BG235" s="548"/>
      <c r="BH235" s="548"/>
      <c r="BI235" s="548"/>
      <c r="BJ235" s="548"/>
      <c r="BK235" s="548"/>
      <c r="BL235" s="548"/>
      <c r="BM235" s="548"/>
      <c r="BN235" s="549"/>
      <c r="BO235" s="469"/>
      <c r="BP235" s="538"/>
      <c r="BQ235" s="619"/>
      <c r="BR235" s="510"/>
      <c r="BS235" s="511"/>
      <c r="BT235" s="512"/>
      <c r="BU235" s="512"/>
      <c r="BV235" s="512"/>
      <c r="BW235" s="512"/>
      <c r="BX235" s="512"/>
      <c r="BY235" s="512"/>
      <c r="BZ235" s="512"/>
      <c r="CA235" s="512"/>
      <c r="CB235" s="512"/>
      <c r="CC235" s="512"/>
      <c r="CD235" s="512"/>
      <c r="CE235" s="512"/>
      <c r="CF235" s="512"/>
      <c r="CG235" s="512"/>
      <c r="CH235" s="512"/>
      <c r="CI235" s="512"/>
      <c r="CJ235" s="512"/>
      <c r="CK235" s="512"/>
      <c r="CL235" s="512"/>
      <c r="CM235" s="512"/>
      <c r="CN235" s="512"/>
      <c r="CO235" s="512"/>
      <c r="CP235" s="512"/>
      <c r="CQ235" s="512"/>
      <c r="CR235" s="512"/>
      <c r="CS235" s="513"/>
      <c r="CT235" s="513"/>
      <c r="CU235" s="513"/>
      <c r="CV235" s="513"/>
      <c r="CW235" s="513"/>
      <c r="CX235" s="513"/>
      <c r="CY235" s="513"/>
      <c r="CZ235" s="513"/>
      <c r="DA235" s="513"/>
      <c r="DB235" s="513"/>
      <c r="DC235" s="513"/>
      <c r="DD235" s="513"/>
      <c r="DE235" s="645"/>
      <c r="DF235" s="645"/>
      <c r="DG235" s="645"/>
      <c r="DH235" s="645"/>
      <c r="DI235" s="645"/>
      <c r="DJ235" s="645"/>
      <c r="DK235" s="645"/>
      <c r="DL235" s="645"/>
      <c r="DM235" s="645"/>
      <c r="DN235" s="645"/>
      <c r="DO235" s="645"/>
      <c r="DP235" s="645"/>
      <c r="DQ235" s="645"/>
      <c r="DR235" s="514"/>
      <c r="DS235" s="650"/>
      <c r="DT235" s="650"/>
      <c r="DU235" s="650"/>
      <c r="DV235" s="650"/>
      <c r="DW235" s="650"/>
      <c r="DX235" s="650"/>
      <c r="DY235" s="650"/>
      <c r="DZ235" s="650"/>
      <c r="EA235" s="650"/>
      <c r="EB235" s="650"/>
      <c r="EC235" s="650"/>
      <c r="ED235" s="650"/>
      <c r="EE235" s="650"/>
      <c r="EF235" s="650"/>
      <c r="EG235" s="650"/>
      <c r="EH235" s="650"/>
      <c r="EI235" s="650"/>
      <c r="EJ235" s="650"/>
      <c r="EK235" s="650"/>
      <c r="EL235" s="650"/>
      <c r="EM235" s="650"/>
      <c r="EN235" s="650"/>
      <c r="EO235" s="650"/>
      <c r="EP235" s="483"/>
      <c r="EQ235" s="483"/>
      <c r="ER235" s="545"/>
      <c r="ES235" s="546"/>
      <c r="ET235" s="545"/>
      <c r="EU235" s="547"/>
      <c r="EV235" s="540"/>
      <c r="EW235" s="536"/>
      <c r="EX235" s="541"/>
      <c r="EY235" s="536"/>
      <c r="EZ235" s="540"/>
      <c r="FA235" s="542"/>
      <c r="FB235" s="627" t="n">
        <v>0.07</v>
      </c>
      <c r="FC235" s="628" t="n">
        <v>0.96</v>
      </c>
      <c r="FD235" s="627" t="n">
        <f aca="false">[2]Planilha!G166</f>
        <v>0.3</v>
      </c>
      <c r="FE235" s="540" t="n">
        <v>0.05</v>
      </c>
      <c r="FF235" s="681" t="n">
        <v>0.8</v>
      </c>
      <c r="FG235" s="569" t="n">
        <f aca="false">FH235*(72.26)%</f>
        <v>0.17</v>
      </c>
      <c r="FH235" s="540" t="n">
        <v>0.24</v>
      </c>
    </row>
    <row r="236" s="490" customFormat="true" ht="13.5" hidden="false" customHeight="false" outlineLevel="0" collapsed="false">
      <c r="A236" s="544" t="s">
        <v>96</v>
      </c>
      <c r="B236" s="580" t="s">
        <v>372</v>
      </c>
      <c r="C236" s="523" t="s">
        <v>641</v>
      </c>
      <c r="D236" s="686" t="s">
        <v>642</v>
      </c>
      <c r="E236" s="648" t="s">
        <v>258</v>
      </c>
      <c r="F236" s="697" t="n">
        <v>2000</v>
      </c>
      <c r="G236" s="634" t="n">
        <f aca="false">MEDIAN(FB236:FD236)</f>
        <v>0.38</v>
      </c>
      <c r="H236" s="528" t="n">
        <f aca="false">+F236*G236</f>
        <v>760</v>
      </c>
      <c r="I236" s="635"/>
      <c r="J236" s="469"/>
      <c r="K236" s="545" t="str">
        <f aca="false">Planilha!C236</f>
        <v>11.6.22</v>
      </c>
      <c r="L236" s="546" t="str">
        <f aca="false">Planilha!D236</f>
        <v>ARRUELA DE PRESSÃO 1/4"</v>
      </c>
      <c r="M236" s="545" t="str">
        <f aca="false">Planilha!E236</f>
        <v>unid</v>
      </c>
      <c r="N236" s="547" t="n">
        <f aca="false">Planilha!F236</f>
        <v>2000</v>
      </c>
      <c r="O236" s="533"/>
      <c r="P236" s="533"/>
      <c r="Q236" s="533"/>
      <c r="R236" s="533"/>
      <c r="S236" s="533"/>
      <c r="T236" s="533"/>
      <c r="U236" s="533"/>
      <c r="V236" s="533"/>
      <c r="W236" s="533"/>
      <c r="X236" s="533"/>
      <c r="Y236" s="533"/>
      <c r="Z236" s="533"/>
      <c r="AA236" s="617"/>
      <c r="AB236" s="617"/>
      <c r="AC236" s="617"/>
      <c r="AD236" s="617"/>
      <c r="AE236" s="617"/>
      <c r="AF236" s="617"/>
      <c r="AG236" s="617"/>
      <c r="AH236" s="617"/>
      <c r="AI236" s="617"/>
      <c r="AJ236" s="617"/>
      <c r="AK236" s="617"/>
      <c r="AL236" s="617"/>
      <c r="AM236" s="618"/>
      <c r="AN236" s="535"/>
      <c r="AO236" s="536"/>
      <c r="AP236" s="548"/>
      <c r="AQ236" s="548"/>
      <c r="AR236" s="548"/>
      <c r="AS236" s="548"/>
      <c r="AT236" s="548"/>
      <c r="AU236" s="548"/>
      <c r="AV236" s="548"/>
      <c r="AW236" s="548"/>
      <c r="AX236" s="536"/>
      <c r="AY236" s="548"/>
      <c r="AZ236" s="548"/>
      <c r="BA236" s="548"/>
      <c r="BB236" s="548"/>
      <c r="BC236" s="548"/>
      <c r="BD236" s="548"/>
      <c r="BE236" s="548"/>
      <c r="BF236" s="548"/>
      <c r="BG236" s="548"/>
      <c r="BH236" s="548"/>
      <c r="BI236" s="548"/>
      <c r="BJ236" s="548"/>
      <c r="BK236" s="548"/>
      <c r="BL236" s="548"/>
      <c r="BM236" s="548"/>
      <c r="BN236" s="549"/>
      <c r="BO236" s="469"/>
      <c r="BP236" s="538"/>
      <c r="BQ236" s="619"/>
      <c r="BR236" s="510"/>
      <c r="BS236" s="511"/>
      <c r="BT236" s="512"/>
      <c r="BU236" s="512"/>
      <c r="BV236" s="512"/>
      <c r="BW236" s="512"/>
      <c r="BX236" s="512"/>
      <c r="BY236" s="512"/>
      <c r="BZ236" s="512"/>
      <c r="CA236" s="512"/>
      <c r="CB236" s="512"/>
      <c r="CC236" s="512"/>
      <c r="CD236" s="512"/>
      <c r="CE236" s="512"/>
      <c r="CF236" s="512"/>
      <c r="CG236" s="512"/>
      <c r="CH236" s="512"/>
      <c r="CI236" s="512"/>
      <c r="CJ236" s="512"/>
      <c r="CK236" s="512"/>
      <c r="CL236" s="512"/>
      <c r="CM236" s="512"/>
      <c r="CN236" s="512"/>
      <c r="CO236" s="512"/>
      <c r="CP236" s="512"/>
      <c r="CQ236" s="512"/>
      <c r="CR236" s="512"/>
      <c r="CS236" s="513"/>
      <c r="CT236" s="513"/>
      <c r="CU236" s="513"/>
      <c r="CV236" s="513"/>
      <c r="CW236" s="513"/>
      <c r="CX236" s="513"/>
      <c r="CY236" s="513"/>
      <c r="CZ236" s="513"/>
      <c r="DA236" s="513"/>
      <c r="DB236" s="513"/>
      <c r="DC236" s="513"/>
      <c r="DD236" s="513"/>
      <c r="DE236" s="645"/>
      <c r="DF236" s="645"/>
      <c r="DG236" s="645"/>
      <c r="DH236" s="645"/>
      <c r="DI236" s="645"/>
      <c r="DJ236" s="645"/>
      <c r="DK236" s="645"/>
      <c r="DL236" s="645"/>
      <c r="DM236" s="645"/>
      <c r="DN236" s="645"/>
      <c r="DO236" s="645"/>
      <c r="DP236" s="645"/>
      <c r="DQ236" s="645"/>
      <c r="DR236" s="514"/>
      <c r="DS236" s="650"/>
      <c r="DT236" s="650"/>
      <c r="DU236" s="650"/>
      <c r="DV236" s="650"/>
      <c r="DW236" s="650"/>
      <c r="DX236" s="650"/>
      <c r="DY236" s="650"/>
      <c r="DZ236" s="650"/>
      <c r="EA236" s="650"/>
      <c r="EB236" s="650"/>
      <c r="EC236" s="650"/>
      <c r="ED236" s="650"/>
      <c r="EE236" s="650"/>
      <c r="EF236" s="650"/>
      <c r="EG236" s="650"/>
      <c r="EH236" s="650"/>
      <c r="EI236" s="650"/>
      <c r="EJ236" s="650"/>
      <c r="EK236" s="650"/>
      <c r="EL236" s="650"/>
      <c r="EM236" s="650"/>
      <c r="EN236" s="650"/>
      <c r="EO236" s="650"/>
      <c r="EP236" s="483"/>
      <c r="EQ236" s="483"/>
      <c r="ER236" s="545"/>
      <c r="ES236" s="546"/>
      <c r="ET236" s="545"/>
      <c r="EU236" s="547"/>
      <c r="EV236" s="540"/>
      <c r="EW236" s="536"/>
      <c r="EX236" s="541"/>
      <c r="EY236" s="536"/>
      <c r="EZ236" s="540"/>
      <c r="FA236" s="542"/>
      <c r="FB236" s="627" t="n">
        <v>0.12</v>
      </c>
      <c r="FC236" s="628" t="n">
        <v>1.32</v>
      </c>
      <c r="FD236" s="627" t="n">
        <f aca="false">[2]Planilha!G167</f>
        <v>0.38</v>
      </c>
      <c r="FE236" s="540" t="n">
        <v>0.08</v>
      </c>
      <c r="FF236" s="681" t="n">
        <v>1.1</v>
      </c>
      <c r="FG236" s="569" t="n">
        <f aca="false">FH236*(72.26)%</f>
        <v>0.22</v>
      </c>
      <c r="FH236" s="540" t="n">
        <v>0.3</v>
      </c>
    </row>
    <row r="237" s="490" customFormat="true" ht="26.25" hidden="false" customHeight="false" outlineLevel="0" collapsed="false">
      <c r="A237" s="544" t="s">
        <v>96</v>
      </c>
      <c r="B237" s="580" t="s">
        <v>372</v>
      </c>
      <c r="C237" s="523" t="s">
        <v>643</v>
      </c>
      <c r="D237" s="686" t="s">
        <v>644</v>
      </c>
      <c r="E237" s="648" t="s">
        <v>258</v>
      </c>
      <c r="F237" s="697" t="n">
        <v>10</v>
      </c>
      <c r="G237" s="634" t="n">
        <f aca="false">MEDIAN(FB237:FD237)</f>
        <v>237.6</v>
      </c>
      <c r="H237" s="528" t="n">
        <f aca="false">+F237*G237</f>
        <v>2376</v>
      </c>
      <c r="I237" s="635"/>
      <c r="J237" s="469"/>
      <c r="K237" s="545" t="str">
        <f aca="false">Planilha!C237</f>
        <v>11.6.23</v>
      </c>
      <c r="L237" s="546" t="str">
        <f aca="false">Planilha!D237</f>
        <v>TÊ HORIZONTAL 90° c/ Tampa - 200x200mm (GALVANIZADO)</v>
      </c>
      <c r="M237" s="545" t="str">
        <f aca="false">Planilha!E237</f>
        <v>unid</v>
      </c>
      <c r="N237" s="547" t="n">
        <f aca="false">Planilha!F237</f>
        <v>10</v>
      </c>
      <c r="O237" s="533"/>
      <c r="P237" s="533"/>
      <c r="Q237" s="533"/>
      <c r="R237" s="533"/>
      <c r="S237" s="533"/>
      <c r="T237" s="533"/>
      <c r="U237" s="533"/>
      <c r="V237" s="533"/>
      <c r="W237" s="533"/>
      <c r="X237" s="533"/>
      <c r="Y237" s="533"/>
      <c r="Z237" s="533"/>
      <c r="AA237" s="617"/>
      <c r="AB237" s="617"/>
      <c r="AC237" s="617"/>
      <c r="AD237" s="617"/>
      <c r="AE237" s="617"/>
      <c r="AF237" s="617"/>
      <c r="AG237" s="617"/>
      <c r="AH237" s="617"/>
      <c r="AI237" s="617"/>
      <c r="AJ237" s="617"/>
      <c r="AK237" s="617"/>
      <c r="AL237" s="617"/>
      <c r="AM237" s="618"/>
      <c r="AN237" s="535"/>
      <c r="AO237" s="536"/>
      <c r="AP237" s="548"/>
      <c r="AQ237" s="548"/>
      <c r="AR237" s="548"/>
      <c r="AS237" s="548"/>
      <c r="AT237" s="548"/>
      <c r="AU237" s="548"/>
      <c r="AV237" s="548"/>
      <c r="AW237" s="548"/>
      <c r="AX237" s="536"/>
      <c r="AY237" s="548"/>
      <c r="AZ237" s="548"/>
      <c r="BA237" s="548"/>
      <c r="BB237" s="548"/>
      <c r="BC237" s="548"/>
      <c r="BD237" s="548"/>
      <c r="BE237" s="548"/>
      <c r="BF237" s="548"/>
      <c r="BG237" s="548"/>
      <c r="BH237" s="548"/>
      <c r="BI237" s="548"/>
      <c r="BJ237" s="548"/>
      <c r="BK237" s="548"/>
      <c r="BL237" s="548"/>
      <c r="BM237" s="548"/>
      <c r="BN237" s="549"/>
      <c r="BO237" s="469"/>
      <c r="BP237" s="538"/>
      <c r="BQ237" s="619"/>
      <c r="BR237" s="510"/>
      <c r="BS237" s="511"/>
      <c r="BT237" s="512"/>
      <c r="BU237" s="512"/>
      <c r="BV237" s="512"/>
      <c r="BW237" s="512"/>
      <c r="BX237" s="512"/>
      <c r="BY237" s="512"/>
      <c r="BZ237" s="512"/>
      <c r="CA237" s="512"/>
      <c r="CB237" s="512"/>
      <c r="CC237" s="512"/>
      <c r="CD237" s="512"/>
      <c r="CE237" s="512"/>
      <c r="CF237" s="512"/>
      <c r="CG237" s="512"/>
      <c r="CH237" s="512"/>
      <c r="CI237" s="512"/>
      <c r="CJ237" s="512"/>
      <c r="CK237" s="512"/>
      <c r="CL237" s="512"/>
      <c r="CM237" s="512"/>
      <c r="CN237" s="512"/>
      <c r="CO237" s="512"/>
      <c r="CP237" s="512"/>
      <c r="CQ237" s="512"/>
      <c r="CR237" s="512"/>
      <c r="CS237" s="513"/>
      <c r="CT237" s="513"/>
      <c r="CU237" s="513"/>
      <c r="CV237" s="513"/>
      <c r="CW237" s="513"/>
      <c r="CX237" s="513"/>
      <c r="CY237" s="513"/>
      <c r="CZ237" s="513"/>
      <c r="DA237" s="513"/>
      <c r="DB237" s="513"/>
      <c r="DC237" s="513"/>
      <c r="DD237" s="513"/>
      <c r="DE237" s="645"/>
      <c r="DF237" s="645"/>
      <c r="DG237" s="645"/>
      <c r="DH237" s="645"/>
      <c r="DI237" s="645"/>
      <c r="DJ237" s="645"/>
      <c r="DK237" s="645"/>
      <c r="DL237" s="645"/>
      <c r="DM237" s="645"/>
      <c r="DN237" s="645"/>
      <c r="DO237" s="645"/>
      <c r="DP237" s="645"/>
      <c r="DQ237" s="645"/>
      <c r="DR237" s="514"/>
      <c r="DS237" s="650"/>
      <c r="DT237" s="650"/>
      <c r="DU237" s="650"/>
      <c r="DV237" s="650"/>
      <c r="DW237" s="650"/>
      <c r="DX237" s="650"/>
      <c r="DY237" s="650"/>
      <c r="DZ237" s="650"/>
      <c r="EA237" s="650"/>
      <c r="EB237" s="650"/>
      <c r="EC237" s="650"/>
      <c r="ED237" s="650"/>
      <c r="EE237" s="650"/>
      <c r="EF237" s="650"/>
      <c r="EG237" s="650"/>
      <c r="EH237" s="650"/>
      <c r="EI237" s="650"/>
      <c r="EJ237" s="650"/>
      <c r="EK237" s="650"/>
      <c r="EL237" s="650"/>
      <c r="EM237" s="650"/>
      <c r="EN237" s="650"/>
      <c r="EO237" s="650"/>
      <c r="EP237" s="483"/>
      <c r="EQ237" s="483"/>
      <c r="ER237" s="545"/>
      <c r="ES237" s="546"/>
      <c r="ET237" s="545"/>
      <c r="EU237" s="547"/>
      <c r="EV237" s="540"/>
      <c r="EW237" s="536"/>
      <c r="EX237" s="541"/>
      <c r="EY237" s="536"/>
      <c r="EZ237" s="540"/>
      <c r="FA237" s="542"/>
      <c r="FB237" s="627" t="n">
        <v>151.76</v>
      </c>
      <c r="FC237" s="628" t="n">
        <v>237.6</v>
      </c>
      <c r="FD237" s="627" t="n">
        <f aca="false">[2]Planilha!G168</f>
        <v>289.21</v>
      </c>
      <c r="FE237" s="540" t="n">
        <v>95.04</v>
      </c>
      <c r="FF237" s="681" t="n">
        <v>198</v>
      </c>
      <c r="FG237" s="569" t="n">
        <f aca="false">FH237*(72.26)%</f>
        <v>164.15</v>
      </c>
      <c r="FH237" s="540" t="n">
        <v>227.16</v>
      </c>
    </row>
    <row r="238" s="490" customFormat="true" ht="26.25" hidden="false" customHeight="false" outlineLevel="0" collapsed="false">
      <c r="A238" s="544" t="s">
        <v>96</v>
      </c>
      <c r="B238" s="580" t="s">
        <v>372</v>
      </c>
      <c r="C238" s="523" t="s">
        <v>645</v>
      </c>
      <c r="D238" s="686" t="s">
        <v>646</v>
      </c>
      <c r="E238" s="648" t="s">
        <v>258</v>
      </c>
      <c r="F238" s="697" t="n">
        <v>5</v>
      </c>
      <c r="G238" s="634" t="n">
        <f aca="false">MEDIAN(FB238:FD238)</f>
        <v>211.2</v>
      </c>
      <c r="H238" s="528" t="n">
        <f aca="false">+F238*G238</f>
        <v>1056</v>
      </c>
      <c r="I238" s="635"/>
      <c r="J238" s="469"/>
      <c r="K238" s="545" t="str">
        <f aca="false">Planilha!C238</f>
        <v>11.6.24</v>
      </c>
      <c r="L238" s="546" t="str">
        <f aca="false">Planilha!D238</f>
        <v>CURVA HORIZONTAL 90° c/ Tampa - 200x200mm (GALVANIZADO)</v>
      </c>
      <c r="M238" s="545" t="str">
        <f aca="false">Planilha!E238</f>
        <v>unid</v>
      </c>
      <c r="N238" s="547" t="n">
        <f aca="false">Planilha!F238</f>
        <v>5</v>
      </c>
      <c r="O238" s="533"/>
      <c r="P238" s="533"/>
      <c r="Q238" s="533"/>
      <c r="R238" s="533"/>
      <c r="S238" s="533"/>
      <c r="T238" s="533"/>
      <c r="U238" s="533"/>
      <c r="V238" s="533"/>
      <c r="W238" s="533"/>
      <c r="X238" s="533"/>
      <c r="Y238" s="533"/>
      <c r="Z238" s="533"/>
      <c r="AA238" s="617"/>
      <c r="AB238" s="617"/>
      <c r="AC238" s="617"/>
      <c r="AD238" s="617"/>
      <c r="AE238" s="617"/>
      <c r="AF238" s="617"/>
      <c r="AG238" s="617"/>
      <c r="AH238" s="617"/>
      <c r="AI238" s="617"/>
      <c r="AJ238" s="617"/>
      <c r="AK238" s="617"/>
      <c r="AL238" s="617"/>
      <c r="AM238" s="618"/>
      <c r="AN238" s="535"/>
      <c r="AO238" s="536"/>
      <c r="AP238" s="548"/>
      <c r="AQ238" s="548"/>
      <c r="AR238" s="548"/>
      <c r="AS238" s="548"/>
      <c r="AT238" s="548"/>
      <c r="AU238" s="548"/>
      <c r="AV238" s="548"/>
      <c r="AW238" s="548"/>
      <c r="AX238" s="536"/>
      <c r="AY238" s="548"/>
      <c r="AZ238" s="548"/>
      <c r="BA238" s="548"/>
      <c r="BB238" s="548"/>
      <c r="BC238" s="548"/>
      <c r="BD238" s="548"/>
      <c r="BE238" s="548"/>
      <c r="BF238" s="548"/>
      <c r="BG238" s="548"/>
      <c r="BH238" s="548"/>
      <c r="BI238" s="548"/>
      <c r="BJ238" s="548"/>
      <c r="BK238" s="548"/>
      <c r="BL238" s="548"/>
      <c r="BM238" s="548"/>
      <c r="BN238" s="549"/>
      <c r="BO238" s="469"/>
      <c r="BP238" s="538"/>
      <c r="BQ238" s="619"/>
      <c r="BR238" s="510"/>
      <c r="BS238" s="511"/>
      <c r="BT238" s="512"/>
      <c r="BU238" s="512"/>
      <c r="BV238" s="512"/>
      <c r="BW238" s="512"/>
      <c r="BX238" s="512"/>
      <c r="BY238" s="512"/>
      <c r="BZ238" s="512"/>
      <c r="CA238" s="512"/>
      <c r="CB238" s="512"/>
      <c r="CC238" s="512"/>
      <c r="CD238" s="512"/>
      <c r="CE238" s="512"/>
      <c r="CF238" s="512"/>
      <c r="CG238" s="512"/>
      <c r="CH238" s="512"/>
      <c r="CI238" s="512"/>
      <c r="CJ238" s="512"/>
      <c r="CK238" s="512"/>
      <c r="CL238" s="512"/>
      <c r="CM238" s="512"/>
      <c r="CN238" s="512"/>
      <c r="CO238" s="512"/>
      <c r="CP238" s="512"/>
      <c r="CQ238" s="512"/>
      <c r="CR238" s="512"/>
      <c r="CS238" s="513"/>
      <c r="CT238" s="513"/>
      <c r="CU238" s="513"/>
      <c r="CV238" s="513"/>
      <c r="CW238" s="513"/>
      <c r="CX238" s="513"/>
      <c r="CY238" s="513"/>
      <c r="CZ238" s="513"/>
      <c r="DA238" s="513"/>
      <c r="DB238" s="513"/>
      <c r="DC238" s="513"/>
      <c r="DD238" s="513"/>
      <c r="DE238" s="645"/>
      <c r="DF238" s="645"/>
      <c r="DG238" s="645"/>
      <c r="DH238" s="645"/>
      <c r="DI238" s="645"/>
      <c r="DJ238" s="645"/>
      <c r="DK238" s="645"/>
      <c r="DL238" s="645"/>
      <c r="DM238" s="645"/>
      <c r="DN238" s="645"/>
      <c r="DO238" s="645"/>
      <c r="DP238" s="645"/>
      <c r="DQ238" s="645"/>
      <c r="DR238" s="514"/>
      <c r="DS238" s="650"/>
      <c r="DT238" s="650"/>
      <c r="DU238" s="650"/>
      <c r="DV238" s="650"/>
      <c r="DW238" s="650"/>
      <c r="DX238" s="650"/>
      <c r="DY238" s="650"/>
      <c r="DZ238" s="650"/>
      <c r="EA238" s="650"/>
      <c r="EB238" s="650"/>
      <c r="EC238" s="650"/>
      <c r="ED238" s="650"/>
      <c r="EE238" s="650"/>
      <c r="EF238" s="650"/>
      <c r="EG238" s="650"/>
      <c r="EH238" s="650"/>
      <c r="EI238" s="650"/>
      <c r="EJ238" s="650"/>
      <c r="EK238" s="650"/>
      <c r="EL238" s="650"/>
      <c r="EM238" s="650"/>
      <c r="EN238" s="650"/>
      <c r="EO238" s="650"/>
      <c r="EP238" s="483"/>
      <c r="EQ238" s="483"/>
      <c r="ER238" s="545"/>
      <c r="ES238" s="546"/>
      <c r="ET238" s="545"/>
      <c r="EU238" s="547"/>
      <c r="EV238" s="540"/>
      <c r="EW238" s="536"/>
      <c r="EX238" s="541"/>
      <c r="EY238" s="536"/>
      <c r="EZ238" s="540"/>
      <c r="FA238" s="542"/>
      <c r="FB238" s="627" t="n">
        <v>195.85</v>
      </c>
      <c r="FC238" s="628" t="n">
        <v>211.2</v>
      </c>
      <c r="FD238" s="627" t="n">
        <f aca="false">[2]Planilha!G169</f>
        <v>1157.35</v>
      </c>
      <c r="FE238" s="540" t="n">
        <v>122.66</v>
      </c>
      <c r="FF238" s="681" t="n">
        <v>176</v>
      </c>
      <c r="FG238" s="569" t="n">
        <f aca="false">FH238*(72.26)%</f>
        <v>656.86</v>
      </c>
      <c r="FH238" s="540" t="n">
        <v>909.02</v>
      </c>
    </row>
    <row r="239" s="490" customFormat="true" ht="26.25" hidden="false" customHeight="false" outlineLevel="0" collapsed="false">
      <c r="A239" s="544" t="s">
        <v>96</v>
      </c>
      <c r="B239" s="580" t="s">
        <v>372</v>
      </c>
      <c r="C239" s="523" t="s">
        <v>647</v>
      </c>
      <c r="D239" s="686" t="s">
        <v>648</v>
      </c>
      <c r="E239" s="648" t="s">
        <v>258</v>
      </c>
      <c r="F239" s="697" t="n">
        <v>10</v>
      </c>
      <c r="G239" s="634" t="n">
        <f aca="false">MEDIAN(FB239:FD239)</f>
        <v>171.54</v>
      </c>
      <c r="H239" s="528" t="n">
        <f aca="false">+F239*G239</f>
        <v>1715.4</v>
      </c>
      <c r="I239" s="635"/>
      <c r="J239" s="469"/>
      <c r="K239" s="545" t="str">
        <f aca="false">Planilha!C239</f>
        <v>11.6.25</v>
      </c>
      <c r="L239" s="546" t="str">
        <f aca="false">Planilha!D239</f>
        <v>CURVA HORIZONTAL 45° c/ Tampa- 200x200mm (GALVANIZADO)</v>
      </c>
      <c r="M239" s="545" t="str">
        <f aca="false">Planilha!E239</f>
        <v>unid</v>
      </c>
      <c r="N239" s="547" t="n">
        <f aca="false">Planilha!F239</f>
        <v>10</v>
      </c>
      <c r="O239" s="533"/>
      <c r="P239" s="533"/>
      <c r="Q239" s="533"/>
      <c r="R239" s="533"/>
      <c r="S239" s="533"/>
      <c r="T239" s="533"/>
      <c r="U239" s="533"/>
      <c r="V239" s="533"/>
      <c r="W239" s="533"/>
      <c r="X239" s="533"/>
      <c r="Y239" s="533"/>
      <c r="Z239" s="533"/>
      <c r="AA239" s="617"/>
      <c r="AB239" s="617"/>
      <c r="AC239" s="617"/>
      <c r="AD239" s="617"/>
      <c r="AE239" s="617"/>
      <c r="AF239" s="617"/>
      <c r="AG239" s="617"/>
      <c r="AH239" s="617"/>
      <c r="AI239" s="617"/>
      <c r="AJ239" s="617"/>
      <c r="AK239" s="617"/>
      <c r="AL239" s="617"/>
      <c r="AM239" s="618"/>
      <c r="AN239" s="535"/>
      <c r="AO239" s="536"/>
      <c r="AP239" s="548"/>
      <c r="AQ239" s="548"/>
      <c r="AR239" s="548"/>
      <c r="AS239" s="548"/>
      <c r="AT239" s="548"/>
      <c r="AU239" s="548"/>
      <c r="AV239" s="548"/>
      <c r="AW239" s="548"/>
      <c r="AX239" s="536"/>
      <c r="AY239" s="548"/>
      <c r="AZ239" s="548"/>
      <c r="BA239" s="548"/>
      <c r="BB239" s="548"/>
      <c r="BC239" s="548"/>
      <c r="BD239" s="548"/>
      <c r="BE239" s="548"/>
      <c r="BF239" s="548"/>
      <c r="BG239" s="548"/>
      <c r="BH239" s="548"/>
      <c r="BI239" s="548"/>
      <c r="BJ239" s="548"/>
      <c r="BK239" s="548"/>
      <c r="BL239" s="548"/>
      <c r="BM239" s="548"/>
      <c r="BN239" s="549"/>
      <c r="BO239" s="469"/>
      <c r="BP239" s="538"/>
      <c r="BQ239" s="619"/>
      <c r="BR239" s="510"/>
      <c r="BS239" s="511"/>
      <c r="BT239" s="512"/>
      <c r="BU239" s="512"/>
      <c r="BV239" s="512"/>
      <c r="BW239" s="512"/>
      <c r="BX239" s="512"/>
      <c r="BY239" s="512"/>
      <c r="BZ239" s="512"/>
      <c r="CA239" s="512"/>
      <c r="CB239" s="512"/>
      <c r="CC239" s="512"/>
      <c r="CD239" s="512"/>
      <c r="CE239" s="512"/>
      <c r="CF239" s="512"/>
      <c r="CG239" s="512"/>
      <c r="CH239" s="512"/>
      <c r="CI239" s="512"/>
      <c r="CJ239" s="512"/>
      <c r="CK239" s="512"/>
      <c r="CL239" s="512"/>
      <c r="CM239" s="512"/>
      <c r="CN239" s="512"/>
      <c r="CO239" s="512"/>
      <c r="CP239" s="512"/>
      <c r="CQ239" s="512"/>
      <c r="CR239" s="512"/>
      <c r="CS239" s="513"/>
      <c r="CT239" s="513"/>
      <c r="CU239" s="513"/>
      <c r="CV239" s="513"/>
      <c r="CW239" s="513"/>
      <c r="CX239" s="513"/>
      <c r="CY239" s="513"/>
      <c r="CZ239" s="513"/>
      <c r="DA239" s="513"/>
      <c r="DB239" s="513"/>
      <c r="DC239" s="513"/>
      <c r="DD239" s="513"/>
      <c r="DE239" s="645"/>
      <c r="DF239" s="645"/>
      <c r="DG239" s="645"/>
      <c r="DH239" s="645"/>
      <c r="DI239" s="645"/>
      <c r="DJ239" s="645"/>
      <c r="DK239" s="645"/>
      <c r="DL239" s="645"/>
      <c r="DM239" s="645"/>
      <c r="DN239" s="645"/>
      <c r="DO239" s="645"/>
      <c r="DP239" s="645"/>
      <c r="DQ239" s="645"/>
      <c r="DR239" s="514"/>
      <c r="DS239" s="650"/>
      <c r="DT239" s="650"/>
      <c r="DU239" s="650"/>
      <c r="DV239" s="650"/>
      <c r="DW239" s="650"/>
      <c r="DX239" s="650"/>
      <c r="DY239" s="650"/>
      <c r="DZ239" s="650"/>
      <c r="EA239" s="650"/>
      <c r="EB239" s="650"/>
      <c r="EC239" s="650"/>
      <c r="ED239" s="650"/>
      <c r="EE239" s="650"/>
      <c r="EF239" s="650"/>
      <c r="EG239" s="650"/>
      <c r="EH239" s="650"/>
      <c r="EI239" s="650"/>
      <c r="EJ239" s="650"/>
      <c r="EK239" s="650"/>
      <c r="EL239" s="650"/>
      <c r="EM239" s="650"/>
      <c r="EN239" s="650"/>
      <c r="EO239" s="650"/>
      <c r="EP239" s="483"/>
      <c r="EQ239" s="483"/>
      <c r="ER239" s="545"/>
      <c r="ES239" s="546"/>
      <c r="ET239" s="545"/>
      <c r="EU239" s="547"/>
      <c r="EV239" s="540"/>
      <c r="EW239" s="536"/>
      <c r="EX239" s="541"/>
      <c r="EY239" s="536"/>
      <c r="EZ239" s="540"/>
      <c r="FA239" s="542"/>
      <c r="FB239" s="627" t="n">
        <v>171.54</v>
      </c>
      <c r="FC239" s="628" t="n">
        <v>206.4</v>
      </c>
      <c r="FD239" s="627" t="n">
        <f aca="false">[2]Planilha!G170</f>
        <v>115.87</v>
      </c>
      <c r="FE239" s="540" t="n">
        <v>107.43</v>
      </c>
      <c r="FF239" s="681" t="n">
        <v>172</v>
      </c>
      <c r="FG239" s="569" t="n">
        <f aca="false">FH239*(72.26)%</f>
        <v>65.76</v>
      </c>
      <c r="FH239" s="540" t="n">
        <v>91.01</v>
      </c>
    </row>
    <row r="240" s="490" customFormat="true" ht="26.25" hidden="false" customHeight="false" outlineLevel="0" collapsed="false">
      <c r="A240" s="544" t="s">
        <v>96</v>
      </c>
      <c r="B240" s="580" t="s">
        <v>372</v>
      </c>
      <c r="C240" s="523" t="s">
        <v>649</v>
      </c>
      <c r="D240" s="686" t="s">
        <v>650</v>
      </c>
      <c r="E240" s="648" t="s">
        <v>258</v>
      </c>
      <c r="F240" s="697" t="n">
        <v>5</v>
      </c>
      <c r="G240" s="634" t="n">
        <f aca="false">MEDIAN(FB240:FD240)</f>
        <v>201.6</v>
      </c>
      <c r="H240" s="528" t="n">
        <f aca="false">+F240*G240</f>
        <v>1008</v>
      </c>
      <c r="I240" s="635"/>
      <c r="J240" s="469"/>
      <c r="K240" s="545" t="str">
        <f aca="false">Planilha!C240</f>
        <v>11.6.26</v>
      </c>
      <c r="L240" s="546" t="str">
        <f aca="false">Planilha!D240</f>
        <v>DESVIO À ESQUERDA 45° c/ Tampa- 200x200mm (GALVANIZADO)</v>
      </c>
      <c r="M240" s="545" t="str">
        <f aca="false">Planilha!E240</f>
        <v>unid</v>
      </c>
      <c r="N240" s="547" t="n">
        <f aca="false">Planilha!F240</f>
        <v>5</v>
      </c>
      <c r="O240" s="533"/>
      <c r="P240" s="533"/>
      <c r="Q240" s="533"/>
      <c r="R240" s="533"/>
      <c r="S240" s="533"/>
      <c r="T240" s="533"/>
      <c r="U240" s="533"/>
      <c r="V240" s="533"/>
      <c r="W240" s="533"/>
      <c r="X240" s="533"/>
      <c r="Y240" s="533"/>
      <c r="Z240" s="533"/>
      <c r="AA240" s="617"/>
      <c r="AB240" s="617"/>
      <c r="AC240" s="617"/>
      <c r="AD240" s="617"/>
      <c r="AE240" s="617"/>
      <c r="AF240" s="617"/>
      <c r="AG240" s="617"/>
      <c r="AH240" s="617"/>
      <c r="AI240" s="617"/>
      <c r="AJ240" s="617"/>
      <c r="AK240" s="617"/>
      <c r="AL240" s="617"/>
      <c r="AM240" s="618"/>
      <c r="AN240" s="535"/>
      <c r="AO240" s="536"/>
      <c r="AP240" s="548"/>
      <c r="AQ240" s="548"/>
      <c r="AR240" s="548"/>
      <c r="AS240" s="548"/>
      <c r="AT240" s="548"/>
      <c r="AU240" s="548"/>
      <c r="AV240" s="548"/>
      <c r="AW240" s="548"/>
      <c r="AX240" s="536"/>
      <c r="AY240" s="548"/>
      <c r="AZ240" s="548"/>
      <c r="BA240" s="548"/>
      <c r="BB240" s="548"/>
      <c r="BC240" s="548"/>
      <c r="BD240" s="548"/>
      <c r="BE240" s="548"/>
      <c r="BF240" s="548"/>
      <c r="BG240" s="548"/>
      <c r="BH240" s="548"/>
      <c r="BI240" s="548"/>
      <c r="BJ240" s="548"/>
      <c r="BK240" s="548"/>
      <c r="BL240" s="548"/>
      <c r="BM240" s="548"/>
      <c r="BN240" s="549"/>
      <c r="BO240" s="469"/>
      <c r="BP240" s="538"/>
      <c r="BQ240" s="619"/>
      <c r="BR240" s="510"/>
      <c r="BS240" s="511"/>
      <c r="BT240" s="512"/>
      <c r="BU240" s="512"/>
      <c r="BV240" s="512"/>
      <c r="BW240" s="512"/>
      <c r="BX240" s="512"/>
      <c r="BY240" s="512"/>
      <c r="BZ240" s="512"/>
      <c r="CA240" s="512"/>
      <c r="CB240" s="512"/>
      <c r="CC240" s="512"/>
      <c r="CD240" s="512"/>
      <c r="CE240" s="512"/>
      <c r="CF240" s="512"/>
      <c r="CG240" s="512"/>
      <c r="CH240" s="512"/>
      <c r="CI240" s="512"/>
      <c r="CJ240" s="512"/>
      <c r="CK240" s="512"/>
      <c r="CL240" s="512"/>
      <c r="CM240" s="512"/>
      <c r="CN240" s="512"/>
      <c r="CO240" s="512"/>
      <c r="CP240" s="512"/>
      <c r="CQ240" s="512"/>
      <c r="CR240" s="512"/>
      <c r="CS240" s="513"/>
      <c r="CT240" s="513"/>
      <c r="CU240" s="513"/>
      <c r="CV240" s="513"/>
      <c r="CW240" s="513"/>
      <c r="CX240" s="513"/>
      <c r="CY240" s="513"/>
      <c r="CZ240" s="513"/>
      <c r="DA240" s="513"/>
      <c r="DB240" s="513"/>
      <c r="DC240" s="513"/>
      <c r="DD240" s="513"/>
      <c r="DE240" s="645"/>
      <c r="DF240" s="645"/>
      <c r="DG240" s="645"/>
      <c r="DH240" s="645"/>
      <c r="DI240" s="645"/>
      <c r="DJ240" s="645"/>
      <c r="DK240" s="645"/>
      <c r="DL240" s="645"/>
      <c r="DM240" s="645"/>
      <c r="DN240" s="645"/>
      <c r="DO240" s="645"/>
      <c r="DP240" s="645"/>
      <c r="DQ240" s="645"/>
      <c r="DR240" s="514"/>
      <c r="DS240" s="650"/>
      <c r="DT240" s="650"/>
      <c r="DU240" s="650"/>
      <c r="DV240" s="650"/>
      <c r="DW240" s="650"/>
      <c r="DX240" s="650"/>
      <c r="DY240" s="650"/>
      <c r="DZ240" s="650"/>
      <c r="EA240" s="650"/>
      <c r="EB240" s="650"/>
      <c r="EC240" s="650"/>
      <c r="ED240" s="650"/>
      <c r="EE240" s="650"/>
      <c r="EF240" s="650"/>
      <c r="EG240" s="650"/>
      <c r="EH240" s="650"/>
      <c r="EI240" s="650"/>
      <c r="EJ240" s="650"/>
      <c r="EK240" s="650"/>
      <c r="EL240" s="650"/>
      <c r="EM240" s="650"/>
      <c r="EN240" s="650"/>
      <c r="EO240" s="650"/>
      <c r="EP240" s="483"/>
      <c r="EQ240" s="483"/>
      <c r="ER240" s="545"/>
      <c r="ES240" s="546"/>
      <c r="ET240" s="545"/>
      <c r="EU240" s="547"/>
      <c r="EV240" s="540"/>
      <c r="EW240" s="536"/>
      <c r="EX240" s="541"/>
      <c r="EY240" s="536"/>
      <c r="EZ240" s="540"/>
      <c r="FA240" s="542"/>
      <c r="FB240" s="627" t="n">
        <v>193.67</v>
      </c>
      <c r="FC240" s="628" t="n">
        <v>201.6</v>
      </c>
      <c r="FD240" s="627" t="n">
        <f aca="false">[2]Planilha!G171</f>
        <v>231.51</v>
      </c>
      <c r="FE240" s="540" t="n">
        <v>121.29</v>
      </c>
      <c r="FF240" s="681" t="n">
        <v>168</v>
      </c>
      <c r="FG240" s="569" t="n">
        <f aca="false">FH240*(72.26)%</f>
        <v>131.39</v>
      </c>
      <c r="FH240" s="540" t="n">
        <v>181.83</v>
      </c>
    </row>
    <row r="241" s="490" customFormat="true" ht="26.25" hidden="false" customHeight="false" outlineLevel="0" collapsed="false">
      <c r="A241" s="544" t="s">
        <v>96</v>
      </c>
      <c r="B241" s="580" t="s">
        <v>372</v>
      </c>
      <c r="C241" s="523" t="s">
        <v>651</v>
      </c>
      <c r="D241" s="686" t="s">
        <v>652</v>
      </c>
      <c r="E241" s="648" t="s">
        <v>258</v>
      </c>
      <c r="F241" s="697" t="n">
        <v>5</v>
      </c>
      <c r="G241" s="634" t="n">
        <f aca="false">MEDIAN(FB241:FD241)</f>
        <v>201.6</v>
      </c>
      <c r="H241" s="528" t="n">
        <f aca="false">+F241*G241</f>
        <v>1008</v>
      </c>
      <c r="I241" s="635"/>
      <c r="J241" s="469"/>
      <c r="K241" s="545" t="str">
        <f aca="false">Planilha!C241</f>
        <v>11.6.27</v>
      </c>
      <c r="L241" s="546" t="str">
        <f aca="false">Planilha!D241</f>
        <v>DESVIO À DIREITA 45° c/ Tampa- 200x200mm (GALVANIZADO)</v>
      </c>
      <c r="M241" s="545" t="str">
        <f aca="false">Planilha!E241</f>
        <v>unid</v>
      </c>
      <c r="N241" s="547" t="n">
        <f aca="false">Planilha!F241</f>
        <v>5</v>
      </c>
      <c r="O241" s="533"/>
      <c r="P241" s="533"/>
      <c r="Q241" s="533"/>
      <c r="R241" s="533"/>
      <c r="S241" s="533"/>
      <c r="T241" s="533"/>
      <c r="U241" s="533"/>
      <c r="V241" s="533"/>
      <c r="W241" s="533"/>
      <c r="X241" s="533"/>
      <c r="Y241" s="533"/>
      <c r="Z241" s="533"/>
      <c r="AA241" s="617"/>
      <c r="AB241" s="617"/>
      <c r="AC241" s="617"/>
      <c r="AD241" s="617"/>
      <c r="AE241" s="617"/>
      <c r="AF241" s="617"/>
      <c r="AG241" s="617"/>
      <c r="AH241" s="617"/>
      <c r="AI241" s="617"/>
      <c r="AJ241" s="617"/>
      <c r="AK241" s="617"/>
      <c r="AL241" s="617"/>
      <c r="AM241" s="618"/>
      <c r="AN241" s="535"/>
      <c r="AO241" s="536"/>
      <c r="AP241" s="548"/>
      <c r="AQ241" s="548"/>
      <c r="AR241" s="548"/>
      <c r="AS241" s="548"/>
      <c r="AT241" s="548"/>
      <c r="AU241" s="548"/>
      <c r="AV241" s="548"/>
      <c r="AW241" s="548"/>
      <c r="AX241" s="536"/>
      <c r="AY241" s="548"/>
      <c r="AZ241" s="548"/>
      <c r="BA241" s="548"/>
      <c r="BB241" s="548"/>
      <c r="BC241" s="548"/>
      <c r="BD241" s="548"/>
      <c r="BE241" s="548"/>
      <c r="BF241" s="548"/>
      <c r="BG241" s="548"/>
      <c r="BH241" s="548"/>
      <c r="BI241" s="548"/>
      <c r="BJ241" s="548"/>
      <c r="BK241" s="548"/>
      <c r="BL241" s="548"/>
      <c r="BM241" s="548"/>
      <c r="BN241" s="549"/>
      <c r="BO241" s="469"/>
      <c r="BP241" s="538"/>
      <c r="BQ241" s="619"/>
      <c r="BR241" s="510"/>
      <c r="BS241" s="511"/>
      <c r="BT241" s="512"/>
      <c r="BU241" s="512"/>
      <c r="BV241" s="512"/>
      <c r="BW241" s="512"/>
      <c r="BX241" s="512"/>
      <c r="BY241" s="512"/>
      <c r="BZ241" s="512"/>
      <c r="CA241" s="512"/>
      <c r="CB241" s="512"/>
      <c r="CC241" s="512"/>
      <c r="CD241" s="512"/>
      <c r="CE241" s="512"/>
      <c r="CF241" s="512"/>
      <c r="CG241" s="512"/>
      <c r="CH241" s="512"/>
      <c r="CI241" s="512"/>
      <c r="CJ241" s="512"/>
      <c r="CK241" s="512"/>
      <c r="CL241" s="512"/>
      <c r="CM241" s="512"/>
      <c r="CN241" s="512"/>
      <c r="CO241" s="512"/>
      <c r="CP241" s="512"/>
      <c r="CQ241" s="512"/>
      <c r="CR241" s="512"/>
      <c r="CS241" s="513"/>
      <c r="CT241" s="513"/>
      <c r="CU241" s="513"/>
      <c r="CV241" s="513"/>
      <c r="CW241" s="513"/>
      <c r="CX241" s="513"/>
      <c r="CY241" s="513"/>
      <c r="CZ241" s="513"/>
      <c r="DA241" s="513"/>
      <c r="DB241" s="513"/>
      <c r="DC241" s="513"/>
      <c r="DD241" s="513"/>
      <c r="DE241" s="645"/>
      <c r="DF241" s="645"/>
      <c r="DG241" s="645"/>
      <c r="DH241" s="645"/>
      <c r="DI241" s="645"/>
      <c r="DJ241" s="645"/>
      <c r="DK241" s="645"/>
      <c r="DL241" s="645"/>
      <c r="DM241" s="645"/>
      <c r="DN241" s="645"/>
      <c r="DO241" s="645"/>
      <c r="DP241" s="645"/>
      <c r="DQ241" s="645"/>
      <c r="DR241" s="514"/>
      <c r="DS241" s="650"/>
      <c r="DT241" s="650"/>
      <c r="DU241" s="650"/>
      <c r="DV241" s="650"/>
      <c r="DW241" s="650"/>
      <c r="DX241" s="650"/>
      <c r="DY241" s="650"/>
      <c r="DZ241" s="650"/>
      <c r="EA241" s="650"/>
      <c r="EB241" s="650"/>
      <c r="EC241" s="650"/>
      <c r="ED241" s="650"/>
      <c r="EE241" s="650"/>
      <c r="EF241" s="650"/>
      <c r="EG241" s="650"/>
      <c r="EH241" s="650"/>
      <c r="EI241" s="650"/>
      <c r="EJ241" s="650"/>
      <c r="EK241" s="650"/>
      <c r="EL241" s="650"/>
      <c r="EM241" s="650"/>
      <c r="EN241" s="650"/>
      <c r="EO241" s="650"/>
      <c r="EP241" s="483"/>
      <c r="EQ241" s="483"/>
      <c r="ER241" s="545"/>
      <c r="ES241" s="546"/>
      <c r="ET241" s="545"/>
      <c r="EU241" s="547"/>
      <c r="EV241" s="540"/>
      <c r="EW241" s="536"/>
      <c r="EX241" s="541"/>
      <c r="EY241" s="536"/>
      <c r="EZ241" s="540"/>
      <c r="FA241" s="542"/>
      <c r="FB241" s="627" t="n">
        <v>193.67</v>
      </c>
      <c r="FC241" s="628" t="n">
        <v>201.6</v>
      </c>
      <c r="FD241" s="627" t="n">
        <f aca="false">[2]Planilha!G172</f>
        <v>231.51</v>
      </c>
      <c r="FE241" s="540" t="n">
        <v>121.29</v>
      </c>
      <c r="FF241" s="681" t="n">
        <v>168</v>
      </c>
      <c r="FG241" s="569" t="n">
        <f aca="false">FH241*(72.26)%</f>
        <v>131.39</v>
      </c>
      <c r="FH241" s="540" t="n">
        <v>181.83</v>
      </c>
    </row>
    <row r="242" s="490" customFormat="true" ht="26.25" hidden="false" customHeight="false" outlineLevel="0" collapsed="false">
      <c r="A242" s="544" t="s">
        <v>96</v>
      </c>
      <c r="B242" s="580" t="s">
        <v>372</v>
      </c>
      <c r="C242" s="523" t="s">
        <v>653</v>
      </c>
      <c r="D242" s="686" t="s">
        <v>654</v>
      </c>
      <c r="E242" s="648" t="s">
        <v>258</v>
      </c>
      <c r="F242" s="697" t="n">
        <v>10</v>
      </c>
      <c r="G242" s="634" t="n">
        <f aca="false">MEDIAN(FB242:FD242)</f>
        <v>207.6</v>
      </c>
      <c r="H242" s="528" t="n">
        <f aca="false">+F242*G242</f>
        <v>2076</v>
      </c>
      <c r="I242" s="635"/>
      <c r="J242" s="469"/>
      <c r="K242" s="545" t="str">
        <f aca="false">Planilha!C242</f>
        <v>11.6.28</v>
      </c>
      <c r="L242" s="546" t="str">
        <f aca="false">Planilha!D242</f>
        <v>CURVA INTERNA 90° c/ Tampa- 200x200mm (GALVANIZADO)</v>
      </c>
      <c r="M242" s="545" t="str">
        <f aca="false">Planilha!E242</f>
        <v>unid</v>
      </c>
      <c r="N242" s="547" t="n">
        <f aca="false">Planilha!F242</f>
        <v>10</v>
      </c>
      <c r="O242" s="533"/>
      <c r="P242" s="533"/>
      <c r="Q242" s="533"/>
      <c r="R242" s="533"/>
      <c r="S242" s="533"/>
      <c r="T242" s="533"/>
      <c r="U242" s="533"/>
      <c r="V242" s="533"/>
      <c r="W242" s="533"/>
      <c r="X242" s="533"/>
      <c r="Y242" s="533"/>
      <c r="Z242" s="533"/>
      <c r="AA242" s="617"/>
      <c r="AB242" s="617"/>
      <c r="AC242" s="617"/>
      <c r="AD242" s="617"/>
      <c r="AE242" s="617"/>
      <c r="AF242" s="617"/>
      <c r="AG242" s="617"/>
      <c r="AH242" s="617"/>
      <c r="AI242" s="617"/>
      <c r="AJ242" s="617"/>
      <c r="AK242" s="617"/>
      <c r="AL242" s="617"/>
      <c r="AM242" s="618"/>
      <c r="AN242" s="535"/>
      <c r="AO242" s="536"/>
      <c r="AP242" s="548"/>
      <c r="AQ242" s="548"/>
      <c r="AR242" s="548"/>
      <c r="AS242" s="548"/>
      <c r="AT242" s="548"/>
      <c r="AU242" s="548"/>
      <c r="AV242" s="548"/>
      <c r="AW242" s="548"/>
      <c r="AX242" s="536"/>
      <c r="AY242" s="548"/>
      <c r="AZ242" s="548"/>
      <c r="BA242" s="548"/>
      <c r="BB242" s="548"/>
      <c r="BC242" s="548"/>
      <c r="BD242" s="548"/>
      <c r="BE242" s="548"/>
      <c r="BF242" s="548"/>
      <c r="BG242" s="548"/>
      <c r="BH242" s="548"/>
      <c r="BI242" s="548"/>
      <c r="BJ242" s="548"/>
      <c r="BK242" s="548"/>
      <c r="BL242" s="548"/>
      <c r="BM242" s="548"/>
      <c r="BN242" s="549"/>
      <c r="BO242" s="469"/>
      <c r="BP242" s="538"/>
      <c r="BQ242" s="619"/>
      <c r="BR242" s="510"/>
      <c r="BS242" s="511"/>
      <c r="BT242" s="512"/>
      <c r="BU242" s="512"/>
      <c r="BV242" s="512"/>
      <c r="BW242" s="512"/>
      <c r="BX242" s="512"/>
      <c r="BY242" s="512"/>
      <c r="BZ242" s="512"/>
      <c r="CA242" s="512"/>
      <c r="CB242" s="512"/>
      <c r="CC242" s="512"/>
      <c r="CD242" s="512"/>
      <c r="CE242" s="512"/>
      <c r="CF242" s="512"/>
      <c r="CG242" s="512"/>
      <c r="CH242" s="512"/>
      <c r="CI242" s="512"/>
      <c r="CJ242" s="512"/>
      <c r="CK242" s="512"/>
      <c r="CL242" s="512"/>
      <c r="CM242" s="512"/>
      <c r="CN242" s="512"/>
      <c r="CO242" s="512"/>
      <c r="CP242" s="512"/>
      <c r="CQ242" s="512"/>
      <c r="CR242" s="512"/>
      <c r="CS242" s="513"/>
      <c r="CT242" s="513"/>
      <c r="CU242" s="513"/>
      <c r="CV242" s="513"/>
      <c r="CW242" s="513"/>
      <c r="CX242" s="513"/>
      <c r="CY242" s="513"/>
      <c r="CZ242" s="513"/>
      <c r="DA242" s="513"/>
      <c r="DB242" s="513"/>
      <c r="DC242" s="513"/>
      <c r="DD242" s="513"/>
      <c r="DE242" s="645"/>
      <c r="DF242" s="645"/>
      <c r="DG242" s="645"/>
      <c r="DH242" s="645"/>
      <c r="DI242" s="645"/>
      <c r="DJ242" s="645"/>
      <c r="DK242" s="645"/>
      <c r="DL242" s="645"/>
      <c r="DM242" s="645"/>
      <c r="DN242" s="645"/>
      <c r="DO242" s="645"/>
      <c r="DP242" s="645"/>
      <c r="DQ242" s="645"/>
      <c r="DR242" s="514"/>
      <c r="DS242" s="650"/>
      <c r="DT242" s="650"/>
      <c r="DU242" s="650"/>
      <c r="DV242" s="650"/>
      <c r="DW242" s="650"/>
      <c r="DX242" s="650"/>
      <c r="DY242" s="650"/>
      <c r="DZ242" s="650"/>
      <c r="EA242" s="650"/>
      <c r="EB242" s="650"/>
      <c r="EC242" s="650"/>
      <c r="ED242" s="650"/>
      <c r="EE242" s="650"/>
      <c r="EF242" s="650"/>
      <c r="EG242" s="650"/>
      <c r="EH242" s="650"/>
      <c r="EI242" s="650"/>
      <c r="EJ242" s="650"/>
      <c r="EK242" s="650"/>
      <c r="EL242" s="650"/>
      <c r="EM242" s="650"/>
      <c r="EN242" s="650"/>
      <c r="EO242" s="650"/>
      <c r="EP242" s="483"/>
      <c r="EQ242" s="483"/>
      <c r="ER242" s="545"/>
      <c r="ES242" s="546"/>
      <c r="ET242" s="545"/>
      <c r="EU242" s="547"/>
      <c r="EV242" s="540"/>
      <c r="EW242" s="536"/>
      <c r="EX242" s="541"/>
      <c r="EY242" s="536"/>
      <c r="EZ242" s="540"/>
      <c r="FA242" s="542"/>
      <c r="FB242" s="627" t="n">
        <v>142.53</v>
      </c>
      <c r="FC242" s="628" t="n">
        <v>207.6</v>
      </c>
      <c r="FD242" s="627" t="n">
        <f aca="false">[2]Planilha!G173</f>
        <v>251.18</v>
      </c>
      <c r="FE242" s="540" t="n">
        <v>89.27</v>
      </c>
      <c r="FF242" s="681" t="n">
        <v>173</v>
      </c>
      <c r="FG242" s="569" t="n">
        <f aca="false">FH242*(72.26)%</f>
        <v>142.56</v>
      </c>
      <c r="FH242" s="540" t="n">
        <v>197.29</v>
      </c>
    </row>
    <row r="243" s="490" customFormat="true" ht="26.25" hidden="false" customHeight="false" outlineLevel="0" collapsed="false">
      <c r="A243" s="544" t="s">
        <v>96</v>
      </c>
      <c r="B243" s="580" t="s">
        <v>372</v>
      </c>
      <c r="C243" s="523" t="s">
        <v>655</v>
      </c>
      <c r="D243" s="686" t="s">
        <v>656</v>
      </c>
      <c r="E243" s="648" t="s">
        <v>258</v>
      </c>
      <c r="F243" s="697" t="n">
        <v>10</v>
      </c>
      <c r="G243" s="634" t="n">
        <f aca="false">MEDIAN(FB243:FD243)</f>
        <v>207.6</v>
      </c>
      <c r="H243" s="528" t="n">
        <f aca="false">+F243*G243</f>
        <v>2076</v>
      </c>
      <c r="I243" s="635"/>
      <c r="J243" s="469"/>
      <c r="K243" s="545" t="str">
        <f aca="false">Planilha!C243</f>
        <v>11.6.29</v>
      </c>
      <c r="L243" s="546" t="str">
        <f aca="false">Planilha!D243</f>
        <v>CURVA EXTERNA 90° c/ Tampa- 200x200mm (GALVANIZADO)</v>
      </c>
      <c r="M243" s="545" t="str">
        <f aca="false">Planilha!E243</f>
        <v>unid</v>
      </c>
      <c r="N243" s="547" t="n">
        <f aca="false">Planilha!F243</f>
        <v>10</v>
      </c>
      <c r="O243" s="533"/>
      <c r="P243" s="533"/>
      <c r="Q243" s="533"/>
      <c r="R243" s="533"/>
      <c r="S243" s="533"/>
      <c r="T243" s="533"/>
      <c r="U243" s="533"/>
      <c r="V243" s="533"/>
      <c r="W243" s="533"/>
      <c r="X243" s="533"/>
      <c r="Y243" s="533"/>
      <c r="Z243" s="533"/>
      <c r="AA243" s="617"/>
      <c r="AB243" s="617"/>
      <c r="AC243" s="617"/>
      <c r="AD243" s="617"/>
      <c r="AE243" s="617"/>
      <c r="AF243" s="617"/>
      <c r="AG243" s="617"/>
      <c r="AH243" s="617"/>
      <c r="AI243" s="617"/>
      <c r="AJ243" s="617"/>
      <c r="AK243" s="617"/>
      <c r="AL243" s="617"/>
      <c r="AM243" s="618"/>
      <c r="AN243" s="535"/>
      <c r="AO243" s="536"/>
      <c r="AP243" s="548"/>
      <c r="AQ243" s="548"/>
      <c r="AR243" s="548"/>
      <c r="AS243" s="548"/>
      <c r="AT243" s="548"/>
      <c r="AU243" s="548"/>
      <c r="AV243" s="548"/>
      <c r="AW243" s="548"/>
      <c r="AX243" s="536"/>
      <c r="AY243" s="548"/>
      <c r="AZ243" s="548"/>
      <c r="BA243" s="548"/>
      <c r="BB243" s="548"/>
      <c r="BC243" s="548"/>
      <c r="BD243" s="548"/>
      <c r="BE243" s="548"/>
      <c r="BF243" s="548"/>
      <c r="BG243" s="548"/>
      <c r="BH243" s="548"/>
      <c r="BI243" s="548"/>
      <c r="BJ243" s="548"/>
      <c r="BK243" s="548"/>
      <c r="BL243" s="548"/>
      <c r="BM243" s="548"/>
      <c r="BN243" s="549"/>
      <c r="BO243" s="469"/>
      <c r="BP243" s="538"/>
      <c r="BQ243" s="619"/>
      <c r="BR243" s="510"/>
      <c r="BS243" s="511"/>
      <c r="BT243" s="512"/>
      <c r="BU243" s="512"/>
      <c r="BV243" s="512"/>
      <c r="BW243" s="512"/>
      <c r="BX243" s="512"/>
      <c r="BY243" s="512"/>
      <c r="BZ243" s="512"/>
      <c r="CA243" s="512"/>
      <c r="CB243" s="512"/>
      <c r="CC243" s="512"/>
      <c r="CD243" s="512"/>
      <c r="CE243" s="512"/>
      <c r="CF243" s="512"/>
      <c r="CG243" s="512"/>
      <c r="CH243" s="512"/>
      <c r="CI243" s="512"/>
      <c r="CJ243" s="512"/>
      <c r="CK243" s="512"/>
      <c r="CL243" s="512"/>
      <c r="CM243" s="512"/>
      <c r="CN243" s="512"/>
      <c r="CO243" s="512"/>
      <c r="CP243" s="512"/>
      <c r="CQ243" s="512"/>
      <c r="CR243" s="512"/>
      <c r="CS243" s="513"/>
      <c r="CT243" s="513"/>
      <c r="CU243" s="513"/>
      <c r="CV243" s="513"/>
      <c r="CW243" s="513"/>
      <c r="CX243" s="513"/>
      <c r="CY243" s="513"/>
      <c r="CZ243" s="513"/>
      <c r="DA243" s="513"/>
      <c r="DB243" s="513"/>
      <c r="DC243" s="513"/>
      <c r="DD243" s="513"/>
      <c r="DE243" s="645"/>
      <c r="DF243" s="645"/>
      <c r="DG243" s="645"/>
      <c r="DH243" s="645"/>
      <c r="DI243" s="645"/>
      <c r="DJ243" s="645"/>
      <c r="DK243" s="645"/>
      <c r="DL243" s="645"/>
      <c r="DM243" s="645"/>
      <c r="DN243" s="645"/>
      <c r="DO243" s="645"/>
      <c r="DP243" s="645"/>
      <c r="DQ243" s="645"/>
      <c r="DR243" s="514"/>
      <c r="DS243" s="650"/>
      <c r="DT243" s="650"/>
      <c r="DU243" s="650"/>
      <c r="DV243" s="650"/>
      <c r="DW243" s="650"/>
      <c r="DX243" s="650"/>
      <c r="DY243" s="650"/>
      <c r="DZ243" s="650"/>
      <c r="EA243" s="650"/>
      <c r="EB243" s="650"/>
      <c r="EC243" s="650"/>
      <c r="ED243" s="650"/>
      <c r="EE243" s="650"/>
      <c r="EF243" s="650"/>
      <c r="EG243" s="650"/>
      <c r="EH243" s="650"/>
      <c r="EI243" s="650"/>
      <c r="EJ243" s="650"/>
      <c r="EK243" s="650"/>
      <c r="EL243" s="650"/>
      <c r="EM243" s="650"/>
      <c r="EN243" s="650"/>
      <c r="EO243" s="650"/>
      <c r="EP243" s="483"/>
      <c r="EQ243" s="483"/>
      <c r="ER243" s="545"/>
      <c r="ES243" s="546"/>
      <c r="ET243" s="545"/>
      <c r="EU243" s="547"/>
      <c r="EV243" s="540"/>
      <c r="EW243" s="536"/>
      <c r="EX243" s="541"/>
      <c r="EY243" s="536"/>
      <c r="EZ243" s="540"/>
      <c r="FA243" s="542"/>
      <c r="FB243" s="627" t="n">
        <v>173.82</v>
      </c>
      <c r="FC243" s="628" t="n">
        <v>207.6</v>
      </c>
      <c r="FD243" s="627" t="n">
        <f aca="false">[2]Planilha!G174</f>
        <v>2511.85</v>
      </c>
      <c r="FE243" s="540" t="n">
        <v>108.86</v>
      </c>
      <c r="FF243" s="681" t="n">
        <v>173</v>
      </c>
      <c r="FG243" s="569" t="n">
        <f aca="false">FH243*(72.26)%</f>
        <v>1425.62</v>
      </c>
      <c r="FH243" s="540" t="n">
        <v>1972.9</v>
      </c>
    </row>
    <row r="244" s="490" customFormat="true" ht="26.25" hidden="false" customHeight="false" outlineLevel="0" collapsed="false">
      <c r="A244" s="544" t="s">
        <v>96</v>
      </c>
      <c r="B244" s="580" t="s">
        <v>372</v>
      </c>
      <c r="C244" s="523" t="s">
        <v>657</v>
      </c>
      <c r="D244" s="686" t="s">
        <v>658</v>
      </c>
      <c r="E244" s="648" t="s">
        <v>258</v>
      </c>
      <c r="F244" s="697" t="n">
        <v>100</v>
      </c>
      <c r="G244" s="634" t="n">
        <f aca="false">MEDIAN(FB244:FD244)</f>
        <v>34.32</v>
      </c>
      <c r="H244" s="528" t="n">
        <f aca="false">+F244*G244</f>
        <v>3432</v>
      </c>
      <c r="I244" s="635"/>
      <c r="J244" s="469"/>
      <c r="K244" s="545" t="str">
        <f aca="false">Planilha!C244</f>
        <v>11.6.30</v>
      </c>
      <c r="L244" s="546" t="str">
        <f aca="false">Planilha!D244</f>
        <v>SUPORTE PARA SUSPENSÃO TIPO OMEGA (GALVANIZADO)</v>
      </c>
      <c r="M244" s="545" t="str">
        <f aca="false">Planilha!E244</f>
        <v>unid</v>
      </c>
      <c r="N244" s="547" t="n">
        <f aca="false">Planilha!F244</f>
        <v>100</v>
      </c>
      <c r="O244" s="533"/>
      <c r="P244" s="533"/>
      <c r="Q244" s="533"/>
      <c r="R244" s="533"/>
      <c r="S244" s="533"/>
      <c r="T244" s="533"/>
      <c r="U244" s="533"/>
      <c r="V244" s="533"/>
      <c r="W244" s="533"/>
      <c r="X244" s="533"/>
      <c r="Y244" s="533"/>
      <c r="Z244" s="533"/>
      <c r="AA244" s="617"/>
      <c r="AB244" s="617"/>
      <c r="AC244" s="617"/>
      <c r="AD244" s="617"/>
      <c r="AE244" s="617"/>
      <c r="AF244" s="617"/>
      <c r="AG244" s="617"/>
      <c r="AH244" s="617"/>
      <c r="AI244" s="617"/>
      <c r="AJ244" s="617"/>
      <c r="AK244" s="617"/>
      <c r="AL244" s="617"/>
      <c r="AM244" s="618"/>
      <c r="AN244" s="535"/>
      <c r="AO244" s="536"/>
      <c r="AP244" s="548"/>
      <c r="AQ244" s="548"/>
      <c r="AR244" s="548"/>
      <c r="AS244" s="548"/>
      <c r="AT244" s="548"/>
      <c r="AU244" s="548"/>
      <c r="AV244" s="548"/>
      <c r="AW244" s="548"/>
      <c r="AX244" s="536"/>
      <c r="AY244" s="548"/>
      <c r="AZ244" s="548"/>
      <c r="BA244" s="548"/>
      <c r="BB244" s="548"/>
      <c r="BC244" s="548"/>
      <c r="BD244" s="548"/>
      <c r="BE244" s="548"/>
      <c r="BF244" s="548"/>
      <c r="BG244" s="548"/>
      <c r="BH244" s="548"/>
      <c r="BI244" s="548"/>
      <c r="BJ244" s="548"/>
      <c r="BK244" s="548"/>
      <c r="BL244" s="548"/>
      <c r="BM244" s="548"/>
      <c r="BN244" s="549"/>
      <c r="BO244" s="469"/>
      <c r="BP244" s="538"/>
      <c r="BQ244" s="619"/>
      <c r="BR244" s="510"/>
      <c r="BS244" s="511"/>
      <c r="BT244" s="512"/>
      <c r="BU244" s="512"/>
      <c r="BV244" s="512"/>
      <c r="BW244" s="512"/>
      <c r="BX244" s="512"/>
      <c r="BY244" s="512"/>
      <c r="BZ244" s="512"/>
      <c r="CA244" s="512"/>
      <c r="CB244" s="512"/>
      <c r="CC244" s="512"/>
      <c r="CD244" s="512"/>
      <c r="CE244" s="512"/>
      <c r="CF244" s="512"/>
      <c r="CG244" s="512"/>
      <c r="CH244" s="512"/>
      <c r="CI244" s="512"/>
      <c r="CJ244" s="512"/>
      <c r="CK244" s="512"/>
      <c r="CL244" s="512"/>
      <c r="CM244" s="512"/>
      <c r="CN244" s="512"/>
      <c r="CO244" s="512"/>
      <c r="CP244" s="512"/>
      <c r="CQ244" s="512"/>
      <c r="CR244" s="512"/>
      <c r="CS244" s="513"/>
      <c r="CT244" s="513"/>
      <c r="CU244" s="513"/>
      <c r="CV244" s="513"/>
      <c r="CW244" s="513"/>
      <c r="CX244" s="513"/>
      <c r="CY244" s="513"/>
      <c r="CZ244" s="513"/>
      <c r="DA244" s="513"/>
      <c r="DB244" s="513"/>
      <c r="DC244" s="513"/>
      <c r="DD244" s="513"/>
      <c r="DE244" s="645"/>
      <c r="DF244" s="645"/>
      <c r="DG244" s="645"/>
      <c r="DH244" s="645"/>
      <c r="DI244" s="645"/>
      <c r="DJ244" s="645"/>
      <c r="DK244" s="645"/>
      <c r="DL244" s="645"/>
      <c r="DM244" s="645"/>
      <c r="DN244" s="645"/>
      <c r="DO244" s="645"/>
      <c r="DP244" s="645"/>
      <c r="DQ244" s="645"/>
      <c r="DR244" s="514"/>
      <c r="DS244" s="650"/>
      <c r="DT244" s="650"/>
      <c r="DU244" s="650"/>
      <c r="DV244" s="650"/>
      <c r="DW244" s="650"/>
      <c r="DX244" s="650"/>
      <c r="DY244" s="650"/>
      <c r="DZ244" s="650"/>
      <c r="EA244" s="650"/>
      <c r="EB244" s="650"/>
      <c r="EC244" s="650"/>
      <c r="ED244" s="650"/>
      <c r="EE244" s="650"/>
      <c r="EF244" s="650"/>
      <c r="EG244" s="650"/>
      <c r="EH244" s="650"/>
      <c r="EI244" s="650"/>
      <c r="EJ244" s="650"/>
      <c r="EK244" s="650"/>
      <c r="EL244" s="650"/>
      <c r="EM244" s="650"/>
      <c r="EN244" s="650"/>
      <c r="EO244" s="650"/>
      <c r="EP244" s="483"/>
      <c r="EQ244" s="483"/>
      <c r="ER244" s="545"/>
      <c r="ES244" s="546"/>
      <c r="ET244" s="545"/>
      <c r="EU244" s="547"/>
      <c r="EV244" s="540"/>
      <c r="EW244" s="536"/>
      <c r="EX244" s="541"/>
      <c r="EY244" s="536"/>
      <c r="EZ244" s="540"/>
      <c r="FA244" s="542"/>
      <c r="FB244" s="627" t="n">
        <v>34.32</v>
      </c>
      <c r="FC244" s="628" t="n">
        <v>57.6</v>
      </c>
      <c r="FD244" s="627" t="n">
        <f aca="false">[2]Planilha!G175</f>
        <v>29.38</v>
      </c>
      <c r="FE244" s="540" t="n">
        <v>21.5</v>
      </c>
      <c r="FF244" s="681" t="n">
        <v>48</v>
      </c>
      <c r="FG244" s="569" t="n">
        <f aca="false">FH244*(72.26)%</f>
        <v>16.68</v>
      </c>
      <c r="FH244" s="540" t="n">
        <v>23.08</v>
      </c>
    </row>
    <row r="245" s="490" customFormat="true" ht="26.25" hidden="false" customHeight="false" outlineLevel="0" collapsed="false">
      <c r="A245" s="544" t="s">
        <v>96</v>
      </c>
      <c r="B245" s="580" t="s">
        <v>372</v>
      </c>
      <c r="C245" s="523" t="s">
        <v>659</v>
      </c>
      <c r="D245" s="686" t="s">
        <v>660</v>
      </c>
      <c r="E245" s="648" t="s">
        <v>258</v>
      </c>
      <c r="F245" s="697" t="n">
        <v>100</v>
      </c>
      <c r="G245" s="634" t="n">
        <f aca="false">MEDIAN(FB245:FD245)</f>
        <v>45.5</v>
      </c>
      <c r="H245" s="528" t="n">
        <f aca="false">+F245*G245</f>
        <v>4550</v>
      </c>
      <c r="I245" s="635"/>
      <c r="J245" s="469"/>
      <c r="K245" s="545" t="str">
        <f aca="false">Planilha!C245</f>
        <v>11.6.31</v>
      </c>
      <c r="L245" s="546" t="str">
        <f aca="false">Planilha!D245</f>
        <v>VERGALHÃO C/ ROSCA TOTAL Ø 3/8" - 6M (GALVANIZADO)</v>
      </c>
      <c r="M245" s="545" t="str">
        <f aca="false">Planilha!E245</f>
        <v>unid</v>
      </c>
      <c r="N245" s="547" t="n">
        <f aca="false">Planilha!F245</f>
        <v>100</v>
      </c>
      <c r="O245" s="533"/>
      <c r="P245" s="533"/>
      <c r="Q245" s="533"/>
      <c r="R245" s="533"/>
      <c r="S245" s="533"/>
      <c r="T245" s="533"/>
      <c r="U245" s="533"/>
      <c r="V245" s="533"/>
      <c r="W245" s="533"/>
      <c r="X245" s="533"/>
      <c r="Y245" s="533"/>
      <c r="Z245" s="533"/>
      <c r="AA245" s="617"/>
      <c r="AB245" s="617"/>
      <c r="AC245" s="617"/>
      <c r="AD245" s="617"/>
      <c r="AE245" s="617"/>
      <c r="AF245" s="617"/>
      <c r="AG245" s="617"/>
      <c r="AH245" s="617"/>
      <c r="AI245" s="617"/>
      <c r="AJ245" s="617"/>
      <c r="AK245" s="617"/>
      <c r="AL245" s="617"/>
      <c r="AM245" s="618"/>
      <c r="AN245" s="535"/>
      <c r="AO245" s="536"/>
      <c r="AP245" s="548"/>
      <c r="AQ245" s="548"/>
      <c r="AR245" s="548"/>
      <c r="AS245" s="548"/>
      <c r="AT245" s="548"/>
      <c r="AU245" s="548"/>
      <c r="AV245" s="548"/>
      <c r="AW245" s="548"/>
      <c r="AX245" s="536"/>
      <c r="AY245" s="548"/>
      <c r="AZ245" s="548"/>
      <c r="BA245" s="548"/>
      <c r="BB245" s="548"/>
      <c r="BC245" s="548"/>
      <c r="BD245" s="548"/>
      <c r="BE245" s="548"/>
      <c r="BF245" s="548"/>
      <c r="BG245" s="548"/>
      <c r="BH245" s="548"/>
      <c r="BI245" s="548"/>
      <c r="BJ245" s="548"/>
      <c r="BK245" s="548"/>
      <c r="BL245" s="548"/>
      <c r="BM245" s="548"/>
      <c r="BN245" s="549"/>
      <c r="BO245" s="469"/>
      <c r="BP245" s="538"/>
      <c r="BQ245" s="619"/>
      <c r="BR245" s="510"/>
      <c r="BS245" s="511"/>
      <c r="BT245" s="512"/>
      <c r="BU245" s="512"/>
      <c r="BV245" s="512"/>
      <c r="BW245" s="512"/>
      <c r="BX245" s="512"/>
      <c r="BY245" s="512"/>
      <c r="BZ245" s="512"/>
      <c r="CA245" s="512"/>
      <c r="CB245" s="512"/>
      <c r="CC245" s="512"/>
      <c r="CD245" s="512"/>
      <c r="CE245" s="512"/>
      <c r="CF245" s="512"/>
      <c r="CG245" s="512"/>
      <c r="CH245" s="512"/>
      <c r="CI245" s="512"/>
      <c r="CJ245" s="512"/>
      <c r="CK245" s="512"/>
      <c r="CL245" s="512"/>
      <c r="CM245" s="512"/>
      <c r="CN245" s="512"/>
      <c r="CO245" s="512"/>
      <c r="CP245" s="512"/>
      <c r="CQ245" s="512"/>
      <c r="CR245" s="512"/>
      <c r="CS245" s="513"/>
      <c r="CT245" s="513"/>
      <c r="CU245" s="513"/>
      <c r="CV245" s="513"/>
      <c r="CW245" s="513"/>
      <c r="CX245" s="513"/>
      <c r="CY245" s="513"/>
      <c r="CZ245" s="513"/>
      <c r="DA245" s="513"/>
      <c r="DB245" s="513"/>
      <c r="DC245" s="513"/>
      <c r="DD245" s="513"/>
      <c r="DE245" s="645"/>
      <c r="DF245" s="645"/>
      <c r="DG245" s="645"/>
      <c r="DH245" s="645"/>
      <c r="DI245" s="645"/>
      <c r="DJ245" s="645"/>
      <c r="DK245" s="645"/>
      <c r="DL245" s="645"/>
      <c r="DM245" s="645"/>
      <c r="DN245" s="645"/>
      <c r="DO245" s="645"/>
      <c r="DP245" s="645"/>
      <c r="DQ245" s="645"/>
      <c r="DR245" s="514"/>
      <c r="DS245" s="650"/>
      <c r="DT245" s="650"/>
      <c r="DU245" s="650"/>
      <c r="DV245" s="650"/>
      <c r="DW245" s="650"/>
      <c r="DX245" s="650"/>
      <c r="DY245" s="650"/>
      <c r="DZ245" s="650"/>
      <c r="EA245" s="650"/>
      <c r="EB245" s="650"/>
      <c r="EC245" s="650"/>
      <c r="ED245" s="650"/>
      <c r="EE245" s="650"/>
      <c r="EF245" s="650"/>
      <c r="EG245" s="650"/>
      <c r="EH245" s="650"/>
      <c r="EI245" s="650"/>
      <c r="EJ245" s="650"/>
      <c r="EK245" s="650"/>
      <c r="EL245" s="650"/>
      <c r="EM245" s="650"/>
      <c r="EN245" s="650"/>
      <c r="EO245" s="650"/>
      <c r="EP245" s="483"/>
      <c r="EQ245" s="483"/>
      <c r="ER245" s="545"/>
      <c r="ES245" s="546"/>
      <c r="ET245" s="545"/>
      <c r="EU245" s="547"/>
      <c r="EV245" s="540"/>
      <c r="EW245" s="536"/>
      <c r="EX245" s="541"/>
      <c r="EY245" s="536"/>
      <c r="EZ245" s="540"/>
      <c r="FA245" s="542"/>
      <c r="FB245" s="627" t="n">
        <v>12.34</v>
      </c>
      <c r="FC245" s="628" t="n">
        <v>110.4</v>
      </c>
      <c r="FD245" s="627" t="n">
        <f aca="false">[2]Planilha!G176</f>
        <v>45.5</v>
      </c>
      <c r="FE245" s="540" t="n">
        <v>7.73</v>
      </c>
      <c r="FF245" s="681" t="n">
        <v>92</v>
      </c>
      <c r="FG245" s="569" t="n">
        <f aca="false">FH245*(72.26)%</f>
        <v>25.83</v>
      </c>
      <c r="FH245" s="540" t="n">
        <v>35.74</v>
      </c>
    </row>
    <row r="246" s="490" customFormat="true" ht="13.5" hidden="false" customHeight="false" outlineLevel="0" collapsed="false">
      <c r="A246" s="544" t="s">
        <v>96</v>
      </c>
      <c r="B246" s="580" t="s">
        <v>372</v>
      </c>
      <c r="C246" s="523" t="s">
        <v>661</v>
      </c>
      <c r="D246" s="686" t="s">
        <v>662</v>
      </c>
      <c r="E246" s="648" t="s">
        <v>258</v>
      </c>
      <c r="F246" s="697" t="n">
        <v>400</v>
      </c>
      <c r="G246" s="634" t="n">
        <f aca="false">MEDIAN(FB246:FD246)</f>
        <v>0.38</v>
      </c>
      <c r="H246" s="528" t="n">
        <f aca="false">+F246*G246</f>
        <v>152</v>
      </c>
      <c r="I246" s="635"/>
      <c r="J246" s="469"/>
      <c r="K246" s="545" t="str">
        <f aca="false">Planilha!C246</f>
        <v>11.6.32</v>
      </c>
      <c r="L246" s="546" t="str">
        <f aca="false">Planilha!D246</f>
        <v>ARRUELA DE PRESSÃO Ø 3/8"</v>
      </c>
      <c r="M246" s="545" t="str">
        <f aca="false">Planilha!E246</f>
        <v>unid</v>
      </c>
      <c r="N246" s="547" t="n">
        <f aca="false">Planilha!F246</f>
        <v>400</v>
      </c>
      <c r="O246" s="533"/>
      <c r="P246" s="533"/>
      <c r="Q246" s="533"/>
      <c r="R246" s="533"/>
      <c r="S246" s="533"/>
      <c r="T246" s="533"/>
      <c r="U246" s="533"/>
      <c r="V246" s="533"/>
      <c r="W246" s="533"/>
      <c r="X246" s="533"/>
      <c r="Y246" s="533"/>
      <c r="Z246" s="533"/>
      <c r="AA246" s="617"/>
      <c r="AB246" s="617"/>
      <c r="AC246" s="617"/>
      <c r="AD246" s="617"/>
      <c r="AE246" s="617"/>
      <c r="AF246" s="617"/>
      <c r="AG246" s="617"/>
      <c r="AH246" s="617"/>
      <c r="AI246" s="617"/>
      <c r="AJ246" s="617"/>
      <c r="AK246" s="617"/>
      <c r="AL246" s="617"/>
      <c r="AM246" s="618"/>
      <c r="AN246" s="535"/>
      <c r="AO246" s="536"/>
      <c r="AP246" s="548"/>
      <c r="AQ246" s="548"/>
      <c r="AR246" s="548"/>
      <c r="AS246" s="548"/>
      <c r="AT246" s="548"/>
      <c r="AU246" s="548"/>
      <c r="AV246" s="548"/>
      <c r="AW246" s="548"/>
      <c r="AX246" s="536"/>
      <c r="AY246" s="548"/>
      <c r="AZ246" s="548"/>
      <c r="BA246" s="548"/>
      <c r="BB246" s="548"/>
      <c r="BC246" s="548"/>
      <c r="BD246" s="548"/>
      <c r="BE246" s="548"/>
      <c r="BF246" s="548"/>
      <c r="BG246" s="548"/>
      <c r="BH246" s="548"/>
      <c r="BI246" s="548"/>
      <c r="BJ246" s="548"/>
      <c r="BK246" s="548"/>
      <c r="BL246" s="548"/>
      <c r="BM246" s="548"/>
      <c r="BN246" s="549"/>
      <c r="BO246" s="469"/>
      <c r="BP246" s="538"/>
      <c r="BQ246" s="619"/>
      <c r="BR246" s="510"/>
      <c r="BS246" s="511"/>
      <c r="BT246" s="512"/>
      <c r="BU246" s="512"/>
      <c r="BV246" s="512"/>
      <c r="BW246" s="512"/>
      <c r="BX246" s="512"/>
      <c r="BY246" s="512"/>
      <c r="BZ246" s="512"/>
      <c r="CA246" s="512"/>
      <c r="CB246" s="512"/>
      <c r="CC246" s="512"/>
      <c r="CD246" s="512"/>
      <c r="CE246" s="512"/>
      <c r="CF246" s="512"/>
      <c r="CG246" s="512"/>
      <c r="CH246" s="512"/>
      <c r="CI246" s="512"/>
      <c r="CJ246" s="512"/>
      <c r="CK246" s="512"/>
      <c r="CL246" s="512"/>
      <c r="CM246" s="512"/>
      <c r="CN246" s="512"/>
      <c r="CO246" s="512"/>
      <c r="CP246" s="512"/>
      <c r="CQ246" s="512"/>
      <c r="CR246" s="512"/>
      <c r="CS246" s="513"/>
      <c r="CT246" s="513"/>
      <c r="CU246" s="513"/>
      <c r="CV246" s="513"/>
      <c r="CW246" s="513"/>
      <c r="CX246" s="513"/>
      <c r="CY246" s="513"/>
      <c r="CZ246" s="513"/>
      <c r="DA246" s="513"/>
      <c r="DB246" s="513"/>
      <c r="DC246" s="513"/>
      <c r="DD246" s="513"/>
      <c r="DE246" s="645"/>
      <c r="DF246" s="645"/>
      <c r="DG246" s="645"/>
      <c r="DH246" s="645"/>
      <c r="DI246" s="645"/>
      <c r="DJ246" s="645"/>
      <c r="DK246" s="645"/>
      <c r="DL246" s="645"/>
      <c r="DM246" s="645"/>
      <c r="DN246" s="645"/>
      <c r="DO246" s="645"/>
      <c r="DP246" s="645"/>
      <c r="DQ246" s="645"/>
      <c r="DR246" s="514"/>
      <c r="DS246" s="650"/>
      <c r="DT246" s="650"/>
      <c r="DU246" s="650"/>
      <c r="DV246" s="650"/>
      <c r="DW246" s="650"/>
      <c r="DX246" s="650"/>
      <c r="DY246" s="650"/>
      <c r="DZ246" s="650"/>
      <c r="EA246" s="650"/>
      <c r="EB246" s="650"/>
      <c r="EC246" s="650"/>
      <c r="ED246" s="650"/>
      <c r="EE246" s="650"/>
      <c r="EF246" s="650"/>
      <c r="EG246" s="650"/>
      <c r="EH246" s="650"/>
      <c r="EI246" s="650"/>
      <c r="EJ246" s="650"/>
      <c r="EK246" s="650"/>
      <c r="EL246" s="650"/>
      <c r="EM246" s="650"/>
      <c r="EN246" s="650"/>
      <c r="EO246" s="650"/>
      <c r="EP246" s="483"/>
      <c r="EQ246" s="483"/>
      <c r="ER246" s="545"/>
      <c r="ES246" s="546"/>
      <c r="ET246" s="545"/>
      <c r="EU246" s="547"/>
      <c r="EV246" s="540"/>
      <c r="EW246" s="536"/>
      <c r="EX246" s="541"/>
      <c r="EY246" s="536"/>
      <c r="EZ246" s="540"/>
      <c r="FA246" s="542"/>
      <c r="FB246" s="627" t="n">
        <v>0.09</v>
      </c>
      <c r="FC246" s="628" t="n">
        <v>2.88</v>
      </c>
      <c r="FD246" s="627" t="n">
        <f aca="false">[2]Planilha!G177</f>
        <v>0.38</v>
      </c>
      <c r="FE246" s="540" t="n">
        <v>0.09</v>
      </c>
      <c r="FF246" s="681" t="n">
        <v>2.4</v>
      </c>
      <c r="FG246" s="569" t="n">
        <f aca="false">FH246*(72.26)%</f>
        <v>0.22</v>
      </c>
      <c r="FH246" s="540" t="n">
        <v>0.3</v>
      </c>
    </row>
    <row r="247" s="490" customFormat="true" ht="13.5" hidden="false" customHeight="false" outlineLevel="0" collapsed="false">
      <c r="A247" s="703" t="s">
        <v>663</v>
      </c>
      <c r="B247" s="597" t="s">
        <v>236</v>
      </c>
      <c r="C247" s="523" t="s">
        <v>664</v>
      </c>
      <c r="D247" s="686" t="s">
        <v>665</v>
      </c>
      <c r="E247" s="648" t="s">
        <v>258</v>
      </c>
      <c r="F247" s="697" t="n">
        <v>400</v>
      </c>
      <c r="G247" s="634" t="n">
        <f aca="false">MEDIAN(FB247:FD247)</f>
        <v>0.57</v>
      </c>
      <c r="H247" s="528" t="n">
        <f aca="false">+F247*G247</f>
        <v>228</v>
      </c>
      <c r="I247" s="635"/>
      <c r="J247" s="469"/>
      <c r="K247" s="545" t="str">
        <f aca="false">Planilha!C247</f>
        <v>11.6.33</v>
      </c>
      <c r="L247" s="546" t="str">
        <f aca="false">Planilha!D247</f>
        <v>PORCA SEXTAVADA 3/8"</v>
      </c>
      <c r="M247" s="545" t="str">
        <f aca="false">Planilha!E247</f>
        <v>unid</v>
      </c>
      <c r="N247" s="547" t="n">
        <f aca="false">Planilha!F247</f>
        <v>400</v>
      </c>
      <c r="O247" s="533"/>
      <c r="P247" s="533"/>
      <c r="Q247" s="533"/>
      <c r="R247" s="533"/>
      <c r="S247" s="533"/>
      <c r="T247" s="533"/>
      <c r="U247" s="533"/>
      <c r="V247" s="533"/>
      <c r="W247" s="533"/>
      <c r="X247" s="533"/>
      <c r="Y247" s="533"/>
      <c r="Z247" s="533"/>
      <c r="AA247" s="617"/>
      <c r="AB247" s="617"/>
      <c r="AC247" s="617"/>
      <c r="AD247" s="617"/>
      <c r="AE247" s="617"/>
      <c r="AF247" s="617"/>
      <c r="AG247" s="617"/>
      <c r="AH247" s="617"/>
      <c r="AI247" s="617"/>
      <c r="AJ247" s="617"/>
      <c r="AK247" s="617"/>
      <c r="AL247" s="617"/>
      <c r="AM247" s="618"/>
      <c r="AN247" s="535"/>
      <c r="AO247" s="536"/>
      <c r="AP247" s="548"/>
      <c r="AQ247" s="548"/>
      <c r="AR247" s="548"/>
      <c r="AS247" s="548"/>
      <c r="AT247" s="548"/>
      <c r="AU247" s="548"/>
      <c r="AV247" s="548"/>
      <c r="AW247" s="548"/>
      <c r="AX247" s="536"/>
      <c r="AY247" s="548"/>
      <c r="AZ247" s="548"/>
      <c r="BA247" s="548"/>
      <c r="BB247" s="548"/>
      <c r="BC247" s="548"/>
      <c r="BD247" s="548"/>
      <c r="BE247" s="548"/>
      <c r="BF247" s="548"/>
      <c r="BG247" s="548"/>
      <c r="BH247" s="548"/>
      <c r="BI247" s="548"/>
      <c r="BJ247" s="548"/>
      <c r="BK247" s="548"/>
      <c r="BL247" s="548"/>
      <c r="BM247" s="548"/>
      <c r="BN247" s="549"/>
      <c r="BO247" s="469"/>
      <c r="BP247" s="538"/>
      <c r="BQ247" s="619"/>
      <c r="BR247" s="510"/>
      <c r="BS247" s="511"/>
      <c r="BT247" s="512"/>
      <c r="BU247" s="512"/>
      <c r="BV247" s="512"/>
      <c r="BW247" s="512"/>
      <c r="BX247" s="512"/>
      <c r="BY247" s="512"/>
      <c r="BZ247" s="512"/>
      <c r="CA247" s="512"/>
      <c r="CB247" s="512"/>
      <c r="CC247" s="512"/>
      <c r="CD247" s="512"/>
      <c r="CE247" s="512"/>
      <c r="CF247" s="512"/>
      <c r="CG247" s="512"/>
      <c r="CH247" s="512"/>
      <c r="CI247" s="512"/>
      <c r="CJ247" s="512"/>
      <c r="CK247" s="512"/>
      <c r="CL247" s="512"/>
      <c r="CM247" s="512"/>
      <c r="CN247" s="512"/>
      <c r="CO247" s="512"/>
      <c r="CP247" s="512"/>
      <c r="CQ247" s="512"/>
      <c r="CR247" s="512"/>
      <c r="CS247" s="513"/>
      <c r="CT247" s="513"/>
      <c r="CU247" s="513"/>
      <c r="CV247" s="513"/>
      <c r="CW247" s="513"/>
      <c r="CX247" s="513"/>
      <c r="CY247" s="513"/>
      <c r="CZ247" s="513"/>
      <c r="DA247" s="513"/>
      <c r="DB247" s="513"/>
      <c r="DC247" s="513"/>
      <c r="DD247" s="513"/>
      <c r="DE247" s="645"/>
      <c r="DF247" s="645"/>
      <c r="DG247" s="645"/>
      <c r="DH247" s="645"/>
      <c r="DI247" s="645"/>
      <c r="DJ247" s="645"/>
      <c r="DK247" s="645"/>
      <c r="DL247" s="645"/>
      <c r="DM247" s="645"/>
      <c r="DN247" s="645"/>
      <c r="DO247" s="645"/>
      <c r="DP247" s="645"/>
      <c r="DQ247" s="645"/>
      <c r="DR247" s="514"/>
      <c r="DS247" s="650"/>
      <c r="DT247" s="650"/>
      <c r="DU247" s="650"/>
      <c r="DV247" s="650"/>
      <c r="DW247" s="650"/>
      <c r="DX247" s="650"/>
      <c r="DY247" s="650"/>
      <c r="DZ247" s="650"/>
      <c r="EA247" s="650"/>
      <c r="EB247" s="650"/>
      <c r="EC247" s="650"/>
      <c r="ED247" s="650"/>
      <c r="EE247" s="650"/>
      <c r="EF247" s="650"/>
      <c r="EG247" s="650"/>
      <c r="EH247" s="650"/>
      <c r="EI247" s="650"/>
      <c r="EJ247" s="650"/>
      <c r="EK247" s="650"/>
      <c r="EL247" s="650"/>
      <c r="EM247" s="650"/>
      <c r="EN247" s="650"/>
      <c r="EO247" s="650"/>
      <c r="EP247" s="483"/>
      <c r="EQ247" s="483"/>
      <c r="ER247" s="545"/>
      <c r="ES247" s="546"/>
      <c r="ET247" s="545"/>
      <c r="EU247" s="547"/>
      <c r="EV247" s="540"/>
      <c r="EW247" s="536"/>
      <c r="EX247" s="541"/>
      <c r="EY247" s="536"/>
      <c r="EZ247" s="540"/>
      <c r="FA247" s="542"/>
      <c r="FB247" s="627" t="n">
        <v>0.11</v>
      </c>
      <c r="FC247" s="628" t="n">
        <v>4.32</v>
      </c>
      <c r="FD247" s="627" t="n">
        <f aca="false">[2]Planilha!G178</f>
        <v>0.57</v>
      </c>
      <c r="FE247" s="540" t="n">
        <v>0.11</v>
      </c>
      <c r="FF247" s="681" t="n">
        <v>3.6</v>
      </c>
      <c r="FG247" s="569" t="n">
        <f aca="false">FH247*(72.26)%</f>
        <v>0.33</v>
      </c>
      <c r="FH247" s="540" t="n">
        <v>0.45</v>
      </c>
    </row>
    <row r="248" s="490" customFormat="true" ht="13.5" hidden="false" customHeight="false" outlineLevel="0" collapsed="false">
      <c r="A248" s="544" t="s">
        <v>96</v>
      </c>
      <c r="B248" s="580" t="s">
        <v>372</v>
      </c>
      <c r="C248" s="523" t="s">
        <v>666</v>
      </c>
      <c r="D248" s="686" t="s">
        <v>667</v>
      </c>
      <c r="E248" s="648" t="s">
        <v>258</v>
      </c>
      <c r="F248" s="697" t="n">
        <v>50</v>
      </c>
      <c r="G248" s="634" t="n">
        <f aca="false">MEDIAN(FB248:FD248)</f>
        <v>132.22</v>
      </c>
      <c r="H248" s="528" t="n">
        <f aca="false">+F248*G248</f>
        <v>6611</v>
      </c>
      <c r="I248" s="635"/>
      <c r="J248" s="469"/>
      <c r="K248" s="545" t="str">
        <f aca="false">Planilha!C248</f>
        <v>11.6.34</v>
      </c>
      <c r="L248" s="546" t="str">
        <f aca="false">Planilha!D248</f>
        <v>PRENSA CABO 2"- ROSCA PG - NYLON (Poliamida PA)</v>
      </c>
      <c r="M248" s="545" t="str">
        <f aca="false">Planilha!E248</f>
        <v>unid</v>
      </c>
      <c r="N248" s="547" t="n">
        <f aca="false">Planilha!F248</f>
        <v>50</v>
      </c>
      <c r="O248" s="533"/>
      <c r="P248" s="533"/>
      <c r="Q248" s="533"/>
      <c r="R248" s="533"/>
      <c r="S248" s="533"/>
      <c r="T248" s="533"/>
      <c r="U248" s="533"/>
      <c r="V248" s="533"/>
      <c r="W248" s="533"/>
      <c r="X248" s="533"/>
      <c r="Y248" s="533"/>
      <c r="Z248" s="533"/>
      <c r="AA248" s="617"/>
      <c r="AB248" s="617"/>
      <c r="AC248" s="617"/>
      <c r="AD248" s="617"/>
      <c r="AE248" s="617"/>
      <c r="AF248" s="617"/>
      <c r="AG248" s="617"/>
      <c r="AH248" s="617"/>
      <c r="AI248" s="617"/>
      <c r="AJ248" s="617"/>
      <c r="AK248" s="617"/>
      <c r="AL248" s="617"/>
      <c r="AM248" s="618"/>
      <c r="AN248" s="535"/>
      <c r="AO248" s="536"/>
      <c r="AP248" s="548"/>
      <c r="AQ248" s="548"/>
      <c r="AR248" s="548"/>
      <c r="AS248" s="548"/>
      <c r="AT248" s="548"/>
      <c r="AU248" s="548"/>
      <c r="AV248" s="548"/>
      <c r="AW248" s="548"/>
      <c r="AX248" s="536"/>
      <c r="AY248" s="548"/>
      <c r="AZ248" s="548"/>
      <c r="BA248" s="548"/>
      <c r="BB248" s="548"/>
      <c r="BC248" s="548"/>
      <c r="BD248" s="548"/>
      <c r="BE248" s="548"/>
      <c r="BF248" s="548"/>
      <c r="BG248" s="548"/>
      <c r="BH248" s="548"/>
      <c r="BI248" s="548"/>
      <c r="BJ248" s="548"/>
      <c r="BK248" s="548"/>
      <c r="BL248" s="548"/>
      <c r="BM248" s="548"/>
      <c r="BN248" s="549"/>
      <c r="BO248" s="469"/>
      <c r="BP248" s="538"/>
      <c r="BQ248" s="619"/>
      <c r="BR248" s="510"/>
      <c r="BS248" s="511"/>
      <c r="BT248" s="512"/>
      <c r="BU248" s="512"/>
      <c r="BV248" s="512"/>
      <c r="BW248" s="512"/>
      <c r="BX248" s="512"/>
      <c r="BY248" s="512"/>
      <c r="BZ248" s="512"/>
      <c r="CA248" s="512"/>
      <c r="CB248" s="512"/>
      <c r="CC248" s="512"/>
      <c r="CD248" s="512"/>
      <c r="CE248" s="512"/>
      <c r="CF248" s="512"/>
      <c r="CG248" s="512"/>
      <c r="CH248" s="512"/>
      <c r="CI248" s="512"/>
      <c r="CJ248" s="512"/>
      <c r="CK248" s="512"/>
      <c r="CL248" s="512"/>
      <c r="CM248" s="512"/>
      <c r="CN248" s="512"/>
      <c r="CO248" s="512"/>
      <c r="CP248" s="512"/>
      <c r="CQ248" s="512"/>
      <c r="CR248" s="512"/>
      <c r="CS248" s="513"/>
      <c r="CT248" s="513"/>
      <c r="CU248" s="513"/>
      <c r="CV248" s="513"/>
      <c r="CW248" s="513"/>
      <c r="CX248" s="513"/>
      <c r="CY248" s="513"/>
      <c r="CZ248" s="513"/>
      <c r="DA248" s="513"/>
      <c r="DB248" s="513"/>
      <c r="DC248" s="513"/>
      <c r="DD248" s="513"/>
      <c r="DE248" s="645"/>
      <c r="DF248" s="645"/>
      <c r="DG248" s="645"/>
      <c r="DH248" s="645"/>
      <c r="DI248" s="645"/>
      <c r="DJ248" s="645"/>
      <c r="DK248" s="645"/>
      <c r="DL248" s="645"/>
      <c r="DM248" s="645"/>
      <c r="DN248" s="645"/>
      <c r="DO248" s="645"/>
      <c r="DP248" s="645"/>
      <c r="DQ248" s="645"/>
      <c r="DR248" s="514"/>
      <c r="DS248" s="650"/>
      <c r="DT248" s="650"/>
      <c r="DU248" s="650"/>
      <c r="DV248" s="650"/>
      <c r="DW248" s="650"/>
      <c r="DX248" s="650"/>
      <c r="DY248" s="650"/>
      <c r="DZ248" s="650"/>
      <c r="EA248" s="650"/>
      <c r="EB248" s="650"/>
      <c r="EC248" s="650"/>
      <c r="ED248" s="650"/>
      <c r="EE248" s="650"/>
      <c r="EF248" s="650"/>
      <c r="EG248" s="650"/>
      <c r="EH248" s="650"/>
      <c r="EI248" s="650"/>
      <c r="EJ248" s="650"/>
      <c r="EK248" s="650"/>
      <c r="EL248" s="650"/>
      <c r="EM248" s="650"/>
      <c r="EN248" s="650"/>
      <c r="EO248" s="650"/>
      <c r="EP248" s="483"/>
      <c r="EQ248" s="483"/>
      <c r="ER248" s="545"/>
      <c r="ES248" s="546"/>
      <c r="ET248" s="545"/>
      <c r="EU248" s="547"/>
      <c r="EV248" s="540"/>
      <c r="EW248" s="536"/>
      <c r="EX248" s="541"/>
      <c r="EY248" s="536"/>
      <c r="EZ248" s="540"/>
      <c r="FA248" s="542"/>
      <c r="FB248" s="627" t="n">
        <v>132.22</v>
      </c>
      <c r="FC248" s="628" t="n">
        <v>91.2</v>
      </c>
      <c r="FD248" s="627" t="n">
        <f aca="false">[2]Planilha!G179</f>
        <v>180.09</v>
      </c>
      <c r="FE248" s="540" t="n">
        <v>82.8</v>
      </c>
      <c r="FF248" s="681" t="n">
        <v>76</v>
      </c>
      <c r="FG248" s="569" t="n">
        <f aca="false">FH248*(72.26)%</f>
        <v>102.21</v>
      </c>
      <c r="FH248" s="540" t="n">
        <v>141.45</v>
      </c>
    </row>
    <row r="249" s="490" customFormat="true" ht="13.5" hidden="false" customHeight="false" outlineLevel="0" collapsed="false">
      <c r="A249" s="544" t="s">
        <v>96</v>
      </c>
      <c r="B249" s="580" t="s">
        <v>372</v>
      </c>
      <c r="C249" s="523" t="s">
        <v>668</v>
      </c>
      <c r="D249" s="686" t="s">
        <v>669</v>
      </c>
      <c r="E249" s="648" t="s">
        <v>258</v>
      </c>
      <c r="F249" s="697" t="n">
        <v>1</v>
      </c>
      <c r="G249" s="634" t="n">
        <f aca="false">MEDIAN(FB249:FD249)</f>
        <v>1327.01</v>
      </c>
      <c r="H249" s="528" t="n">
        <f aca="false">+F249*G249</f>
        <v>1327.01</v>
      </c>
      <c r="I249" s="635"/>
      <c r="J249" s="469"/>
      <c r="K249" s="545" t="str">
        <f aca="false">Planilha!C249</f>
        <v>11.6.35</v>
      </c>
      <c r="L249" s="546" t="str">
        <f aca="false">Planilha!D249</f>
        <v>SUPORTE P/ BASE DO PAINEL PNFC-001</v>
      </c>
      <c r="M249" s="545" t="str">
        <f aca="false">Planilha!E249</f>
        <v>unid</v>
      </c>
      <c r="N249" s="547" t="n">
        <f aca="false">Planilha!F249</f>
        <v>1</v>
      </c>
      <c r="O249" s="533"/>
      <c r="P249" s="533"/>
      <c r="Q249" s="533"/>
      <c r="R249" s="533"/>
      <c r="S249" s="533"/>
      <c r="T249" s="533"/>
      <c r="U249" s="533"/>
      <c r="V249" s="533"/>
      <c r="W249" s="533"/>
      <c r="X249" s="533"/>
      <c r="Y249" s="533"/>
      <c r="Z249" s="533"/>
      <c r="AA249" s="617"/>
      <c r="AB249" s="617"/>
      <c r="AC249" s="617"/>
      <c r="AD249" s="617"/>
      <c r="AE249" s="617"/>
      <c r="AF249" s="617"/>
      <c r="AG249" s="617"/>
      <c r="AH249" s="617"/>
      <c r="AI249" s="617"/>
      <c r="AJ249" s="617"/>
      <c r="AK249" s="617"/>
      <c r="AL249" s="617"/>
      <c r="AM249" s="618"/>
      <c r="AN249" s="535"/>
      <c r="AO249" s="536"/>
      <c r="AP249" s="548"/>
      <c r="AQ249" s="548"/>
      <c r="AR249" s="548"/>
      <c r="AS249" s="548"/>
      <c r="AT249" s="548"/>
      <c r="AU249" s="548"/>
      <c r="AV249" s="548"/>
      <c r="AW249" s="548"/>
      <c r="AX249" s="536"/>
      <c r="AY249" s="548"/>
      <c r="AZ249" s="548"/>
      <c r="BA249" s="548"/>
      <c r="BB249" s="548"/>
      <c r="BC249" s="548"/>
      <c r="BD249" s="548"/>
      <c r="BE249" s="548"/>
      <c r="BF249" s="548"/>
      <c r="BG249" s="548"/>
      <c r="BH249" s="548"/>
      <c r="BI249" s="548"/>
      <c r="BJ249" s="548"/>
      <c r="BK249" s="548"/>
      <c r="BL249" s="548"/>
      <c r="BM249" s="548"/>
      <c r="BN249" s="549"/>
      <c r="BO249" s="469"/>
      <c r="BP249" s="538"/>
      <c r="BQ249" s="619"/>
      <c r="BR249" s="510"/>
      <c r="BS249" s="511"/>
      <c r="BT249" s="512"/>
      <c r="BU249" s="512"/>
      <c r="BV249" s="512"/>
      <c r="BW249" s="512"/>
      <c r="BX249" s="512"/>
      <c r="BY249" s="512"/>
      <c r="BZ249" s="512"/>
      <c r="CA249" s="512"/>
      <c r="CB249" s="512"/>
      <c r="CC249" s="512"/>
      <c r="CD249" s="512"/>
      <c r="CE249" s="512"/>
      <c r="CF249" s="512"/>
      <c r="CG249" s="512"/>
      <c r="CH249" s="512"/>
      <c r="CI249" s="512"/>
      <c r="CJ249" s="512"/>
      <c r="CK249" s="512"/>
      <c r="CL249" s="512"/>
      <c r="CM249" s="512"/>
      <c r="CN249" s="512"/>
      <c r="CO249" s="512"/>
      <c r="CP249" s="512"/>
      <c r="CQ249" s="512"/>
      <c r="CR249" s="512"/>
      <c r="CS249" s="513"/>
      <c r="CT249" s="513"/>
      <c r="CU249" s="513"/>
      <c r="CV249" s="513"/>
      <c r="CW249" s="513"/>
      <c r="CX249" s="513"/>
      <c r="CY249" s="513"/>
      <c r="CZ249" s="513"/>
      <c r="DA249" s="513"/>
      <c r="DB249" s="513"/>
      <c r="DC249" s="513"/>
      <c r="DD249" s="513"/>
      <c r="DE249" s="645"/>
      <c r="DF249" s="645"/>
      <c r="DG249" s="645"/>
      <c r="DH249" s="645"/>
      <c r="DI249" s="645"/>
      <c r="DJ249" s="645"/>
      <c r="DK249" s="645"/>
      <c r="DL249" s="645"/>
      <c r="DM249" s="645"/>
      <c r="DN249" s="645"/>
      <c r="DO249" s="645"/>
      <c r="DP249" s="645"/>
      <c r="DQ249" s="645"/>
      <c r="DR249" s="514"/>
      <c r="DS249" s="650"/>
      <c r="DT249" s="650"/>
      <c r="DU249" s="650"/>
      <c r="DV249" s="650"/>
      <c r="DW249" s="650"/>
      <c r="DX249" s="650"/>
      <c r="DY249" s="650"/>
      <c r="DZ249" s="650"/>
      <c r="EA249" s="650"/>
      <c r="EB249" s="650"/>
      <c r="EC249" s="650"/>
      <c r="ED249" s="650"/>
      <c r="EE249" s="650"/>
      <c r="EF249" s="650"/>
      <c r="EG249" s="650"/>
      <c r="EH249" s="650"/>
      <c r="EI249" s="650"/>
      <c r="EJ249" s="650"/>
      <c r="EK249" s="650"/>
      <c r="EL249" s="650"/>
      <c r="EM249" s="650"/>
      <c r="EN249" s="650"/>
      <c r="EO249" s="650"/>
      <c r="EP249" s="483"/>
      <c r="EQ249" s="483"/>
      <c r="ER249" s="545"/>
      <c r="ES249" s="546"/>
      <c r="ET249" s="545"/>
      <c r="EU249" s="547"/>
      <c r="EV249" s="540"/>
      <c r="EW249" s="536"/>
      <c r="EX249" s="541"/>
      <c r="EY249" s="536"/>
      <c r="EZ249" s="540"/>
      <c r="FA249" s="542"/>
      <c r="FB249" s="627" t="n">
        <v>2880</v>
      </c>
      <c r="FC249" s="628" t="n">
        <v>415.2</v>
      </c>
      <c r="FD249" s="627" t="n">
        <f aca="false">[2]Planilha!G180</f>
        <v>1327.01</v>
      </c>
      <c r="FE249" s="540" t="n">
        <v>1803.66</v>
      </c>
      <c r="FF249" s="681" t="n">
        <v>346</v>
      </c>
      <c r="FG249" s="569" t="n">
        <f aca="false">FH249*(72.26)%</f>
        <v>753.16</v>
      </c>
      <c r="FH249" s="540" t="n">
        <v>1042.29</v>
      </c>
    </row>
    <row r="250" s="490" customFormat="true" ht="26.25" hidden="false" customHeight="false" outlineLevel="0" collapsed="false">
      <c r="A250" s="544" t="s">
        <v>96</v>
      </c>
      <c r="B250" s="580" t="s">
        <v>372</v>
      </c>
      <c r="C250" s="523" t="s">
        <v>670</v>
      </c>
      <c r="D250" s="686" t="s">
        <v>671</v>
      </c>
      <c r="E250" s="648" t="s">
        <v>258</v>
      </c>
      <c r="F250" s="697" t="n">
        <v>32</v>
      </c>
      <c r="G250" s="634" t="n">
        <f aca="false">MEDIAN(FB250:FD250)</f>
        <v>564.93</v>
      </c>
      <c r="H250" s="528" t="n">
        <f aca="false">+F250*G250</f>
        <v>18077.76</v>
      </c>
      <c r="I250" s="635"/>
      <c r="J250" s="469"/>
      <c r="K250" s="545" t="str">
        <f aca="false">Planilha!C250</f>
        <v>11.6.36</v>
      </c>
      <c r="L250" s="546" t="str">
        <f aca="false">Planilha!D250</f>
        <v>SUPORTE P/ BASE DOS PAINEIS REMOTOS PNR's 001 ... 032</v>
      </c>
      <c r="M250" s="545" t="str">
        <f aca="false">Planilha!E250</f>
        <v>unid</v>
      </c>
      <c r="N250" s="547" t="n">
        <f aca="false">Planilha!F250</f>
        <v>32</v>
      </c>
      <c r="O250" s="533"/>
      <c r="P250" s="533"/>
      <c r="Q250" s="533"/>
      <c r="R250" s="533"/>
      <c r="S250" s="533"/>
      <c r="T250" s="533"/>
      <c r="U250" s="533"/>
      <c r="V250" s="533"/>
      <c r="W250" s="533"/>
      <c r="X250" s="533"/>
      <c r="Y250" s="533"/>
      <c r="Z250" s="533"/>
      <c r="AA250" s="617"/>
      <c r="AB250" s="617"/>
      <c r="AC250" s="617"/>
      <c r="AD250" s="617"/>
      <c r="AE250" s="617"/>
      <c r="AF250" s="617"/>
      <c r="AG250" s="617"/>
      <c r="AH250" s="617"/>
      <c r="AI250" s="617"/>
      <c r="AJ250" s="617"/>
      <c r="AK250" s="617"/>
      <c r="AL250" s="617"/>
      <c r="AM250" s="618"/>
      <c r="AN250" s="535"/>
      <c r="AO250" s="536"/>
      <c r="AP250" s="548"/>
      <c r="AQ250" s="548"/>
      <c r="AR250" s="548"/>
      <c r="AS250" s="548"/>
      <c r="AT250" s="548"/>
      <c r="AU250" s="548"/>
      <c r="AV250" s="548"/>
      <c r="AW250" s="548"/>
      <c r="AX250" s="536"/>
      <c r="AY250" s="548"/>
      <c r="AZ250" s="548"/>
      <c r="BA250" s="548"/>
      <c r="BB250" s="548"/>
      <c r="BC250" s="548"/>
      <c r="BD250" s="548"/>
      <c r="BE250" s="548"/>
      <c r="BF250" s="548"/>
      <c r="BG250" s="548"/>
      <c r="BH250" s="548"/>
      <c r="BI250" s="548"/>
      <c r="BJ250" s="548"/>
      <c r="BK250" s="548"/>
      <c r="BL250" s="548"/>
      <c r="BM250" s="548"/>
      <c r="BN250" s="549"/>
      <c r="BO250" s="469"/>
      <c r="BP250" s="538"/>
      <c r="BQ250" s="619"/>
      <c r="BR250" s="510"/>
      <c r="BS250" s="511"/>
      <c r="BT250" s="512"/>
      <c r="BU250" s="512"/>
      <c r="BV250" s="512"/>
      <c r="BW250" s="512"/>
      <c r="BX250" s="512"/>
      <c r="BY250" s="512"/>
      <c r="BZ250" s="512"/>
      <c r="CA250" s="512"/>
      <c r="CB250" s="512"/>
      <c r="CC250" s="512"/>
      <c r="CD250" s="512"/>
      <c r="CE250" s="512"/>
      <c r="CF250" s="512"/>
      <c r="CG250" s="512"/>
      <c r="CH250" s="512"/>
      <c r="CI250" s="512"/>
      <c r="CJ250" s="512"/>
      <c r="CK250" s="512"/>
      <c r="CL250" s="512"/>
      <c r="CM250" s="512"/>
      <c r="CN250" s="512"/>
      <c r="CO250" s="512"/>
      <c r="CP250" s="512"/>
      <c r="CQ250" s="512"/>
      <c r="CR250" s="512"/>
      <c r="CS250" s="513"/>
      <c r="CT250" s="513"/>
      <c r="CU250" s="513"/>
      <c r="CV250" s="513"/>
      <c r="CW250" s="513"/>
      <c r="CX250" s="513"/>
      <c r="CY250" s="513"/>
      <c r="CZ250" s="513"/>
      <c r="DA250" s="513"/>
      <c r="DB250" s="513"/>
      <c r="DC250" s="513"/>
      <c r="DD250" s="513"/>
      <c r="DE250" s="645"/>
      <c r="DF250" s="645"/>
      <c r="DG250" s="645"/>
      <c r="DH250" s="645"/>
      <c r="DI250" s="645"/>
      <c r="DJ250" s="645"/>
      <c r="DK250" s="645"/>
      <c r="DL250" s="645"/>
      <c r="DM250" s="645"/>
      <c r="DN250" s="645"/>
      <c r="DO250" s="645"/>
      <c r="DP250" s="645"/>
      <c r="DQ250" s="645"/>
      <c r="DR250" s="514"/>
      <c r="DS250" s="650"/>
      <c r="DT250" s="650"/>
      <c r="DU250" s="650"/>
      <c r="DV250" s="650"/>
      <c r="DW250" s="650"/>
      <c r="DX250" s="650"/>
      <c r="DY250" s="650"/>
      <c r="DZ250" s="650"/>
      <c r="EA250" s="650"/>
      <c r="EB250" s="650"/>
      <c r="EC250" s="650"/>
      <c r="ED250" s="650"/>
      <c r="EE250" s="650"/>
      <c r="EF250" s="650"/>
      <c r="EG250" s="650"/>
      <c r="EH250" s="650"/>
      <c r="EI250" s="650"/>
      <c r="EJ250" s="650"/>
      <c r="EK250" s="650"/>
      <c r="EL250" s="650"/>
      <c r="EM250" s="650"/>
      <c r="EN250" s="650"/>
      <c r="EO250" s="650"/>
      <c r="EP250" s="483"/>
      <c r="EQ250" s="483"/>
      <c r="ER250" s="545"/>
      <c r="ES250" s="546"/>
      <c r="ET250" s="545"/>
      <c r="EU250" s="547"/>
      <c r="EV250" s="540"/>
      <c r="EW250" s="536"/>
      <c r="EX250" s="541"/>
      <c r="EY250" s="536"/>
      <c r="EZ250" s="540"/>
      <c r="FA250" s="542"/>
      <c r="FB250" s="627" t="n">
        <v>2880</v>
      </c>
      <c r="FC250" s="628" t="n">
        <v>225.6</v>
      </c>
      <c r="FD250" s="627" t="n">
        <f aca="false">[2]Planilha!G181</f>
        <v>564.93</v>
      </c>
      <c r="FE250" s="540" t="n">
        <v>127.76</v>
      </c>
      <c r="FF250" s="681" t="n">
        <v>188</v>
      </c>
      <c r="FG250" s="569" t="n">
        <f aca="false">FH250*(72.26)%</f>
        <v>320.63</v>
      </c>
      <c r="FH250" s="540" t="n">
        <v>443.72</v>
      </c>
    </row>
    <row r="251" s="490" customFormat="true" ht="13.5" hidden="false" customHeight="false" outlineLevel="0" collapsed="false">
      <c r="A251" s="573" t="s">
        <v>672</v>
      </c>
      <c r="B251" s="522" t="s">
        <v>236</v>
      </c>
      <c r="C251" s="523" t="s">
        <v>673</v>
      </c>
      <c r="D251" s="686" t="s">
        <v>674</v>
      </c>
      <c r="E251" s="648" t="s">
        <v>258</v>
      </c>
      <c r="F251" s="697" t="n">
        <v>50</v>
      </c>
      <c r="G251" s="634" t="n">
        <f aca="false">MEDIAN(FB251:FD251)</f>
        <v>7.58</v>
      </c>
      <c r="H251" s="528" t="n">
        <f aca="false">+F251*G251</f>
        <v>379</v>
      </c>
      <c r="I251" s="635"/>
      <c r="J251" s="469"/>
      <c r="K251" s="545" t="str">
        <f aca="false">Planilha!C251</f>
        <v>11.6.37</v>
      </c>
      <c r="L251" s="546" t="str">
        <f aca="false">Planilha!D251</f>
        <v>CONECTOR BOX RETO P/ELETRODUTO FLEXÍVEL 3/4"</v>
      </c>
      <c r="M251" s="545" t="str">
        <f aca="false">Planilha!E251</f>
        <v>unid</v>
      </c>
      <c r="N251" s="547" t="n">
        <f aca="false">Planilha!F251</f>
        <v>50</v>
      </c>
      <c r="O251" s="533"/>
      <c r="P251" s="533"/>
      <c r="Q251" s="533"/>
      <c r="R251" s="533"/>
      <c r="S251" s="533"/>
      <c r="T251" s="533"/>
      <c r="U251" s="533"/>
      <c r="V251" s="533"/>
      <c r="W251" s="533"/>
      <c r="X251" s="533"/>
      <c r="Y251" s="533"/>
      <c r="Z251" s="533"/>
      <c r="AA251" s="617"/>
      <c r="AB251" s="617"/>
      <c r="AC251" s="617"/>
      <c r="AD251" s="617"/>
      <c r="AE251" s="617"/>
      <c r="AF251" s="617"/>
      <c r="AG251" s="617"/>
      <c r="AH251" s="617"/>
      <c r="AI251" s="617"/>
      <c r="AJ251" s="617"/>
      <c r="AK251" s="617"/>
      <c r="AL251" s="617"/>
      <c r="AM251" s="618"/>
      <c r="AN251" s="535"/>
      <c r="AO251" s="536"/>
      <c r="AP251" s="548"/>
      <c r="AQ251" s="548"/>
      <c r="AR251" s="548"/>
      <c r="AS251" s="548"/>
      <c r="AT251" s="548"/>
      <c r="AU251" s="548"/>
      <c r="AV251" s="548"/>
      <c r="AW251" s="548"/>
      <c r="AX251" s="536"/>
      <c r="AY251" s="548"/>
      <c r="AZ251" s="548"/>
      <c r="BA251" s="548"/>
      <c r="BB251" s="548"/>
      <c r="BC251" s="548"/>
      <c r="BD251" s="548"/>
      <c r="BE251" s="548"/>
      <c r="BF251" s="548"/>
      <c r="BG251" s="548"/>
      <c r="BH251" s="548"/>
      <c r="BI251" s="548"/>
      <c r="BJ251" s="548"/>
      <c r="BK251" s="548"/>
      <c r="BL251" s="548"/>
      <c r="BM251" s="548"/>
      <c r="BN251" s="549"/>
      <c r="BO251" s="469"/>
      <c r="BP251" s="538"/>
      <c r="BQ251" s="619"/>
      <c r="BR251" s="510"/>
      <c r="BS251" s="511"/>
      <c r="BT251" s="512"/>
      <c r="BU251" s="512"/>
      <c r="BV251" s="512"/>
      <c r="BW251" s="512"/>
      <c r="BX251" s="512"/>
      <c r="BY251" s="512"/>
      <c r="BZ251" s="512"/>
      <c r="CA251" s="512"/>
      <c r="CB251" s="512"/>
      <c r="CC251" s="512"/>
      <c r="CD251" s="512"/>
      <c r="CE251" s="512"/>
      <c r="CF251" s="512"/>
      <c r="CG251" s="512"/>
      <c r="CH251" s="512"/>
      <c r="CI251" s="512"/>
      <c r="CJ251" s="512"/>
      <c r="CK251" s="512"/>
      <c r="CL251" s="512"/>
      <c r="CM251" s="512"/>
      <c r="CN251" s="512"/>
      <c r="CO251" s="512"/>
      <c r="CP251" s="512"/>
      <c r="CQ251" s="512"/>
      <c r="CR251" s="512"/>
      <c r="CS251" s="513"/>
      <c r="CT251" s="513"/>
      <c r="CU251" s="513"/>
      <c r="CV251" s="513"/>
      <c r="CW251" s="513"/>
      <c r="CX251" s="513"/>
      <c r="CY251" s="513"/>
      <c r="CZ251" s="513"/>
      <c r="DA251" s="513"/>
      <c r="DB251" s="513"/>
      <c r="DC251" s="513"/>
      <c r="DD251" s="513"/>
      <c r="DE251" s="645"/>
      <c r="DF251" s="645"/>
      <c r="DG251" s="645"/>
      <c r="DH251" s="645"/>
      <c r="DI251" s="645"/>
      <c r="DJ251" s="645"/>
      <c r="DK251" s="645"/>
      <c r="DL251" s="645"/>
      <c r="DM251" s="645"/>
      <c r="DN251" s="645"/>
      <c r="DO251" s="645"/>
      <c r="DP251" s="645"/>
      <c r="DQ251" s="645"/>
      <c r="DR251" s="514"/>
      <c r="DS251" s="650"/>
      <c r="DT251" s="650"/>
      <c r="DU251" s="650"/>
      <c r="DV251" s="650"/>
      <c r="DW251" s="650"/>
      <c r="DX251" s="650"/>
      <c r="DY251" s="650"/>
      <c r="DZ251" s="650"/>
      <c r="EA251" s="650"/>
      <c r="EB251" s="650"/>
      <c r="EC251" s="650"/>
      <c r="ED251" s="650"/>
      <c r="EE251" s="650"/>
      <c r="EF251" s="650"/>
      <c r="EG251" s="650"/>
      <c r="EH251" s="650"/>
      <c r="EI251" s="650"/>
      <c r="EJ251" s="650"/>
      <c r="EK251" s="650"/>
      <c r="EL251" s="650"/>
      <c r="EM251" s="650"/>
      <c r="EN251" s="650"/>
      <c r="EO251" s="650"/>
      <c r="EP251" s="483"/>
      <c r="EQ251" s="483"/>
      <c r="ER251" s="545"/>
      <c r="ES251" s="546"/>
      <c r="ET251" s="545"/>
      <c r="EU251" s="547"/>
      <c r="EV251" s="540"/>
      <c r="EW251" s="536"/>
      <c r="EX251" s="541"/>
      <c r="EY251" s="536"/>
      <c r="EZ251" s="540"/>
      <c r="FA251" s="542"/>
      <c r="FB251" s="627" t="n">
        <v>5.62</v>
      </c>
      <c r="FC251" s="628" t="n">
        <v>51.6</v>
      </c>
      <c r="FD251" s="627" t="n">
        <f aca="false">[2]Planilha!G182</f>
        <v>7.58</v>
      </c>
      <c r="FE251" s="540" t="n">
        <v>3.51</v>
      </c>
      <c r="FF251" s="681" t="n">
        <v>43</v>
      </c>
      <c r="FG251" s="569" t="n">
        <f aca="false">FH251*(72.26)%</f>
        <v>4.31</v>
      </c>
      <c r="FH251" s="540" t="n">
        <v>5.96</v>
      </c>
    </row>
    <row r="252" s="490" customFormat="true" ht="13.5" hidden="false" customHeight="false" outlineLevel="0" collapsed="false">
      <c r="A252" s="573" t="s">
        <v>675</v>
      </c>
      <c r="B252" s="522" t="s">
        <v>236</v>
      </c>
      <c r="C252" s="523" t="s">
        <v>676</v>
      </c>
      <c r="D252" s="686" t="s">
        <v>677</v>
      </c>
      <c r="E252" s="648" t="s">
        <v>258</v>
      </c>
      <c r="F252" s="697" t="n">
        <v>50</v>
      </c>
      <c r="G252" s="634" t="n">
        <f aca="false">MEDIAN(FB252:FD252)</f>
        <v>10.39</v>
      </c>
      <c r="H252" s="528" t="n">
        <f aca="false">+F252*G252</f>
        <v>519.5</v>
      </c>
      <c r="I252" s="635"/>
      <c r="J252" s="469"/>
      <c r="K252" s="545" t="str">
        <f aca="false">Planilha!C252</f>
        <v>11.6.38</v>
      </c>
      <c r="L252" s="546" t="str">
        <f aca="false">Planilha!D252</f>
        <v>CONECTOR BOX RETO P/ELETRODUTO FLEXÍVEL 1"</v>
      </c>
      <c r="M252" s="545" t="str">
        <f aca="false">Planilha!E252</f>
        <v>unid</v>
      </c>
      <c r="N252" s="547" t="n">
        <f aca="false">Planilha!F252</f>
        <v>50</v>
      </c>
      <c r="O252" s="533"/>
      <c r="P252" s="533"/>
      <c r="Q252" s="533"/>
      <c r="R252" s="533"/>
      <c r="S252" s="533"/>
      <c r="T252" s="533"/>
      <c r="U252" s="533"/>
      <c r="V252" s="533"/>
      <c r="W252" s="533"/>
      <c r="X252" s="533"/>
      <c r="Y252" s="533"/>
      <c r="Z252" s="533"/>
      <c r="AA252" s="617"/>
      <c r="AB252" s="617"/>
      <c r="AC252" s="617"/>
      <c r="AD252" s="617"/>
      <c r="AE252" s="617"/>
      <c r="AF252" s="617"/>
      <c r="AG252" s="617"/>
      <c r="AH252" s="617"/>
      <c r="AI252" s="617"/>
      <c r="AJ252" s="617"/>
      <c r="AK252" s="617"/>
      <c r="AL252" s="617"/>
      <c r="AM252" s="618"/>
      <c r="AN252" s="535"/>
      <c r="AO252" s="536"/>
      <c r="AP252" s="548"/>
      <c r="AQ252" s="548"/>
      <c r="AR252" s="548"/>
      <c r="AS252" s="548"/>
      <c r="AT252" s="548"/>
      <c r="AU252" s="548"/>
      <c r="AV252" s="548"/>
      <c r="AW252" s="548"/>
      <c r="AX252" s="536"/>
      <c r="AY252" s="548"/>
      <c r="AZ252" s="548"/>
      <c r="BA252" s="548"/>
      <c r="BB252" s="548"/>
      <c r="BC252" s="548"/>
      <c r="BD252" s="548"/>
      <c r="BE252" s="548"/>
      <c r="BF252" s="548"/>
      <c r="BG252" s="548"/>
      <c r="BH252" s="548"/>
      <c r="BI252" s="548"/>
      <c r="BJ252" s="548"/>
      <c r="BK252" s="548"/>
      <c r="BL252" s="548"/>
      <c r="BM252" s="548"/>
      <c r="BN252" s="549"/>
      <c r="BO252" s="469"/>
      <c r="BP252" s="538"/>
      <c r="BQ252" s="619"/>
      <c r="BR252" s="510"/>
      <c r="BS252" s="511"/>
      <c r="BT252" s="512"/>
      <c r="BU252" s="512"/>
      <c r="BV252" s="512"/>
      <c r="BW252" s="512"/>
      <c r="BX252" s="512"/>
      <c r="BY252" s="512"/>
      <c r="BZ252" s="512"/>
      <c r="CA252" s="512"/>
      <c r="CB252" s="512"/>
      <c r="CC252" s="512"/>
      <c r="CD252" s="512"/>
      <c r="CE252" s="512"/>
      <c r="CF252" s="512"/>
      <c r="CG252" s="512"/>
      <c r="CH252" s="512"/>
      <c r="CI252" s="512"/>
      <c r="CJ252" s="512"/>
      <c r="CK252" s="512"/>
      <c r="CL252" s="512"/>
      <c r="CM252" s="512"/>
      <c r="CN252" s="512"/>
      <c r="CO252" s="512"/>
      <c r="CP252" s="512"/>
      <c r="CQ252" s="512"/>
      <c r="CR252" s="512"/>
      <c r="CS252" s="513"/>
      <c r="CT252" s="513"/>
      <c r="CU252" s="513"/>
      <c r="CV252" s="513"/>
      <c r="CW252" s="513"/>
      <c r="CX252" s="513"/>
      <c r="CY252" s="513"/>
      <c r="CZ252" s="513"/>
      <c r="DA252" s="513"/>
      <c r="DB252" s="513"/>
      <c r="DC252" s="513"/>
      <c r="DD252" s="513"/>
      <c r="DE252" s="645"/>
      <c r="DF252" s="645"/>
      <c r="DG252" s="645"/>
      <c r="DH252" s="645"/>
      <c r="DI252" s="645"/>
      <c r="DJ252" s="645"/>
      <c r="DK252" s="645"/>
      <c r="DL252" s="645"/>
      <c r="DM252" s="645"/>
      <c r="DN252" s="645"/>
      <c r="DO252" s="645"/>
      <c r="DP252" s="645"/>
      <c r="DQ252" s="645"/>
      <c r="DR252" s="514"/>
      <c r="DS252" s="650"/>
      <c r="DT252" s="650"/>
      <c r="DU252" s="650"/>
      <c r="DV252" s="650"/>
      <c r="DW252" s="650"/>
      <c r="DX252" s="650"/>
      <c r="DY252" s="650"/>
      <c r="DZ252" s="650"/>
      <c r="EA252" s="650"/>
      <c r="EB252" s="650"/>
      <c r="EC252" s="650"/>
      <c r="ED252" s="650"/>
      <c r="EE252" s="650"/>
      <c r="EF252" s="650"/>
      <c r="EG252" s="650"/>
      <c r="EH252" s="650"/>
      <c r="EI252" s="650"/>
      <c r="EJ252" s="650"/>
      <c r="EK252" s="650"/>
      <c r="EL252" s="650"/>
      <c r="EM252" s="650"/>
      <c r="EN252" s="650"/>
      <c r="EO252" s="650"/>
      <c r="EP252" s="483"/>
      <c r="EQ252" s="483"/>
      <c r="ER252" s="545"/>
      <c r="ES252" s="546"/>
      <c r="ET252" s="545"/>
      <c r="EU252" s="547"/>
      <c r="EV252" s="540"/>
      <c r="EW252" s="536"/>
      <c r="EX252" s="541"/>
      <c r="EY252" s="536"/>
      <c r="EZ252" s="540"/>
      <c r="FA252" s="542"/>
      <c r="FB252" s="627" t="n">
        <v>7.56</v>
      </c>
      <c r="FC252" s="628" t="n">
        <v>57.6</v>
      </c>
      <c r="FD252" s="627" t="n">
        <f aca="false">[2]Planilha!G183</f>
        <v>10.39</v>
      </c>
      <c r="FE252" s="540" t="n">
        <v>4.74</v>
      </c>
      <c r="FF252" s="681" t="n">
        <v>48</v>
      </c>
      <c r="FG252" s="569" t="n">
        <f aca="false">FH252*(72.26)%</f>
        <v>5.9</v>
      </c>
      <c r="FH252" s="540" t="n">
        <v>8.16</v>
      </c>
    </row>
    <row r="253" s="490" customFormat="true" ht="26.25" hidden="false" customHeight="false" outlineLevel="0" collapsed="false">
      <c r="A253" s="544" t="s">
        <v>96</v>
      </c>
      <c r="B253" s="580" t="s">
        <v>372</v>
      </c>
      <c r="C253" s="523" t="s">
        <v>678</v>
      </c>
      <c r="D253" s="686" t="s">
        <v>679</v>
      </c>
      <c r="E253" s="648" t="s">
        <v>258</v>
      </c>
      <c r="F253" s="697" t="n">
        <v>30</v>
      </c>
      <c r="G253" s="634" t="n">
        <f aca="false">MEDIAN(FB253:FD253)</f>
        <v>20.47</v>
      </c>
      <c r="H253" s="528" t="n">
        <f aca="false">+F253*G253</f>
        <v>614.1</v>
      </c>
      <c r="I253" s="635"/>
      <c r="J253" s="469"/>
      <c r="K253" s="545" t="str">
        <f aca="false">Planilha!C253</f>
        <v>11.6.39</v>
      </c>
      <c r="L253" s="546" t="str">
        <f aca="false">Planilha!D253</f>
        <v>CONECTOR BOX RETO P/ELETRODUTO FLEXÍVEL 1 1/2"</v>
      </c>
      <c r="M253" s="545" t="str">
        <f aca="false">Planilha!E253</f>
        <v>unid</v>
      </c>
      <c r="N253" s="547" t="n">
        <f aca="false">Planilha!F253</f>
        <v>30</v>
      </c>
      <c r="O253" s="533"/>
      <c r="P253" s="533"/>
      <c r="Q253" s="533"/>
      <c r="R253" s="533"/>
      <c r="S253" s="533"/>
      <c r="T253" s="533"/>
      <c r="U253" s="533"/>
      <c r="V253" s="533"/>
      <c r="W253" s="533"/>
      <c r="X253" s="533"/>
      <c r="Y253" s="533"/>
      <c r="Z253" s="533"/>
      <c r="AA253" s="617"/>
      <c r="AB253" s="617"/>
      <c r="AC253" s="617"/>
      <c r="AD253" s="617"/>
      <c r="AE253" s="617"/>
      <c r="AF253" s="617"/>
      <c r="AG253" s="617"/>
      <c r="AH253" s="617"/>
      <c r="AI253" s="617"/>
      <c r="AJ253" s="617"/>
      <c r="AK253" s="617"/>
      <c r="AL253" s="617"/>
      <c r="AM253" s="618"/>
      <c r="AN253" s="535"/>
      <c r="AO253" s="536"/>
      <c r="AP253" s="548"/>
      <c r="AQ253" s="548"/>
      <c r="AR253" s="548"/>
      <c r="AS253" s="548"/>
      <c r="AT253" s="548"/>
      <c r="AU253" s="548"/>
      <c r="AV253" s="548"/>
      <c r="AW253" s="548"/>
      <c r="AX253" s="536"/>
      <c r="AY253" s="548"/>
      <c r="AZ253" s="548"/>
      <c r="BA253" s="548"/>
      <c r="BB253" s="548"/>
      <c r="BC253" s="548"/>
      <c r="BD253" s="548"/>
      <c r="BE253" s="548"/>
      <c r="BF253" s="548"/>
      <c r="BG253" s="548"/>
      <c r="BH253" s="548"/>
      <c r="BI253" s="548"/>
      <c r="BJ253" s="548"/>
      <c r="BK253" s="548"/>
      <c r="BL253" s="548"/>
      <c r="BM253" s="548"/>
      <c r="BN253" s="549"/>
      <c r="BO253" s="469"/>
      <c r="BP253" s="538"/>
      <c r="BQ253" s="619"/>
      <c r="BR253" s="510"/>
      <c r="BS253" s="511"/>
      <c r="BT253" s="512"/>
      <c r="BU253" s="512"/>
      <c r="BV253" s="512"/>
      <c r="BW253" s="512"/>
      <c r="BX253" s="512"/>
      <c r="BY253" s="512"/>
      <c r="BZ253" s="512"/>
      <c r="CA253" s="512"/>
      <c r="CB253" s="512"/>
      <c r="CC253" s="512"/>
      <c r="CD253" s="512"/>
      <c r="CE253" s="512"/>
      <c r="CF253" s="512"/>
      <c r="CG253" s="512"/>
      <c r="CH253" s="512"/>
      <c r="CI253" s="512"/>
      <c r="CJ253" s="512"/>
      <c r="CK253" s="512"/>
      <c r="CL253" s="512"/>
      <c r="CM253" s="512"/>
      <c r="CN253" s="512"/>
      <c r="CO253" s="512"/>
      <c r="CP253" s="512"/>
      <c r="CQ253" s="512"/>
      <c r="CR253" s="512"/>
      <c r="CS253" s="513"/>
      <c r="CT253" s="513"/>
      <c r="CU253" s="513"/>
      <c r="CV253" s="513"/>
      <c r="CW253" s="513"/>
      <c r="CX253" s="513"/>
      <c r="CY253" s="513"/>
      <c r="CZ253" s="513"/>
      <c r="DA253" s="513"/>
      <c r="DB253" s="513"/>
      <c r="DC253" s="513"/>
      <c r="DD253" s="513"/>
      <c r="DE253" s="645"/>
      <c r="DF253" s="645"/>
      <c r="DG253" s="645"/>
      <c r="DH253" s="645"/>
      <c r="DI253" s="645"/>
      <c r="DJ253" s="645"/>
      <c r="DK253" s="645"/>
      <c r="DL253" s="645"/>
      <c r="DM253" s="645"/>
      <c r="DN253" s="645"/>
      <c r="DO253" s="645"/>
      <c r="DP253" s="645"/>
      <c r="DQ253" s="645"/>
      <c r="DR253" s="514"/>
      <c r="DS253" s="650"/>
      <c r="DT253" s="650"/>
      <c r="DU253" s="650"/>
      <c r="DV253" s="650"/>
      <c r="DW253" s="650"/>
      <c r="DX253" s="650"/>
      <c r="DY253" s="650"/>
      <c r="DZ253" s="650"/>
      <c r="EA253" s="650"/>
      <c r="EB253" s="650"/>
      <c r="EC253" s="650"/>
      <c r="ED253" s="650"/>
      <c r="EE253" s="650"/>
      <c r="EF253" s="650"/>
      <c r="EG253" s="650"/>
      <c r="EH253" s="650"/>
      <c r="EI253" s="650"/>
      <c r="EJ253" s="650"/>
      <c r="EK253" s="650"/>
      <c r="EL253" s="650"/>
      <c r="EM253" s="650"/>
      <c r="EN253" s="650"/>
      <c r="EO253" s="650"/>
      <c r="EP253" s="483"/>
      <c r="EQ253" s="483"/>
      <c r="ER253" s="545"/>
      <c r="ES253" s="546"/>
      <c r="ET253" s="545"/>
      <c r="EU253" s="547"/>
      <c r="EV253" s="540"/>
      <c r="EW253" s="536"/>
      <c r="EX253" s="541"/>
      <c r="EY253" s="536"/>
      <c r="EZ253" s="540"/>
      <c r="FA253" s="542"/>
      <c r="FB253" s="627" t="n">
        <v>14.59</v>
      </c>
      <c r="FC253" s="628" t="n">
        <v>63.6</v>
      </c>
      <c r="FD253" s="627" t="n">
        <f aca="false">[2]Planilha!G184</f>
        <v>20.47</v>
      </c>
      <c r="FE253" s="540" t="n">
        <v>9.14</v>
      </c>
      <c r="FF253" s="681" t="n">
        <v>53</v>
      </c>
      <c r="FG253" s="569" t="n">
        <f aca="false">FH253*(72.26)%</f>
        <v>11.62</v>
      </c>
      <c r="FH253" s="540" t="n">
        <v>16.08</v>
      </c>
    </row>
    <row r="254" s="490" customFormat="true" ht="13.5" hidden="false" customHeight="false" outlineLevel="0" collapsed="false">
      <c r="A254" s="573" t="s">
        <v>680</v>
      </c>
      <c r="B254" s="522" t="s">
        <v>236</v>
      </c>
      <c r="C254" s="523" t="s">
        <v>681</v>
      </c>
      <c r="D254" s="686" t="s">
        <v>682</v>
      </c>
      <c r="E254" s="648" t="s">
        <v>258</v>
      </c>
      <c r="F254" s="697" t="n">
        <v>50</v>
      </c>
      <c r="G254" s="634" t="n">
        <f aca="false">MEDIAN(FB254:FD254)</f>
        <v>14.45</v>
      </c>
      <c r="H254" s="528" t="n">
        <f aca="false">+F254*G254</f>
        <v>722.5</v>
      </c>
      <c r="I254" s="635"/>
      <c r="J254" s="469"/>
      <c r="K254" s="545" t="str">
        <f aca="false">Planilha!C254</f>
        <v>11.6.40</v>
      </c>
      <c r="L254" s="546" t="str">
        <f aca="false">Planilha!D254</f>
        <v>ELETRODUTO FLEXÍVEL 2"</v>
      </c>
      <c r="M254" s="545" t="str">
        <f aca="false">Planilha!E254</f>
        <v>unid</v>
      </c>
      <c r="N254" s="547" t="n">
        <f aca="false">Planilha!F254</f>
        <v>50</v>
      </c>
      <c r="O254" s="533"/>
      <c r="P254" s="533"/>
      <c r="Q254" s="533"/>
      <c r="R254" s="533"/>
      <c r="S254" s="533"/>
      <c r="T254" s="533"/>
      <c r="U254" s="533"/>
      <c r="V254" s="533"/>
      <c r="W254" s="533"/>
      <c r="X254" s="533"/>
      <c r="Y254" s="533"/>
      <c r="Z254" s="533"/>
      <c r="AA254" s="617"/>
      <c r="AB254" s="617"/>
      <c r="AC254" s="617"/>
      <c r="AD254" s="617"/>
      <c r="AE254" s="617"/>
      <c r="AF254" s="617"/>
      <c r="AG254" s="617"/>
      <c r="AH254" s="617"/>
      <c r="AI254" s="617"/>
      <c r="AJ254" s="617"/>
      <c r="AK254" s="617"/>
      <c r="AL254" s="617"/>
      <c r="AM254" s="618"/>
      <c r="AN254" s="535"/>
      <c r="AO254" s="536"/>
      <c r="AP254" s="548"/>
      <c r="AQ254" s="548"/>
      <c r="AR254" s="548"/>
      <c r="AS254" s="548"/>
      <c r="AT254" s="548"/>
      <c r="AU254" s="548"/>
      <c r="AV254" s="548"/>
      <c r="AW254" s="548"/>
      <c r="AX254" s="536"/>
      <c r="AY254" s="548"/>
      <c r="AZ254" s="548"/>
      <c r="BA254" s="548"/>
      <c r="BB254" s="548"/>
      <c r="BC254" s="548"/>
      <c r="BD254" s="548"/>
      <c r="BE254" s="548"/>
      <c r="BF254" s="548"/>
      <c r="BG254" s="548"/>
      <c r="BH254" s="548"/>
      <c r="BI254" s="548"/>
      <c r="BJ254" s="548"/>
      <c r="BK254" s="548"/>
      <c r="BL254" s="548"/>
      <c r="BM254" s="548"/>
      <c r="BN254" s="549"/>
      <c r="BO254" s="469"/>
      <c r="BP254" s="538"/>
      <c r="BQ254" s="619"/>
      <c r="BR254" s="510"/>
      <c r="BS254" s="511"/>
      <c r="BT254" s="512"/>
      <c r="BU254" s="512"/>
      <c r="BV254" s="512"/>
      <c r="BW254" s="512"/>
      <c r="BX254" s="512"/>
      <c r="BY254" s="512"/>
      <c r="BZ254" s="512"/>
      <c r="CA254" s="512"/>
      <c r="CB254" s="512"/>
      <c r="CC254" s="512"/>
      <c r="CD254" s="512"/>
      <c r="CE254" s="512"/>
      <c r="CF254" s="512"/>
      <c r="CG254" s="512"/>
      <c r="CH254" s="512"/>
      <c r="CI254" s="512"/>
      <c r="CJ254" s="512"/>
      <c r="CK254" s="512"/>
      <c r="CL254" s="512"/>
      <c r="CM254" s="512"/>
      <c r="CN254" s="512"/>
      <c r="CO254" s="512"/>
      <c r="CP254" s="512"/>
      <c r="CQ254" s="512"/>
      <c r="CR254" s="512"/>
      <c r="CS254" s="513"/>
      <c r="CT254" s="513"/>
      <c r="CU254" s="513"/>
      <c r="CV254" s="513"/>
      <c r="CW254" s="513"/>
      <c r="CX254" s="513"/>
      <c r="CY254" s="513"/>
      <c r="CZ254" s="513"/>
      <c r="DA254" s="513"/>
      <c r="DB254" s="513"/>
      <c r="DC254" s="513"/>
      <c r="DD254" s="513"/>
      <c r="DE254" s="645"/>
      <c r="DF254" s="645"/>
      <c r="DG254" s="645"/>
      <c r="DH254" s="645"/>
      <c r="DI254" s="645"/>
      <c r="DJ254" s="645"/>
      <c r="DK254" s="645"/>
      <c r="DL254" s="645"/>
      <c r="DM254" s="645"/>
      <c r="DN254" s="645"/>
      <c r="DO254" s="645"/>
      <c r="DP254" s="645"/>
      <c r="DQ254" s="645"/>
      <c r="DR254" s="514"/>
      <c r="DS254" s="650"/>
      <c r="DT254" s="650"/>
      <c r="DU254" s="650"/>
      <c r="DV254" s="650"/>
      <c r="DW254" s="650"/>
      <c r="DX254" s="650"/>
      <c r="DY254" s="650"/>
      <c r="DZ254" s="650"/>
      <c r="EA254" s="650"/>
      <c r="EB254" s="650"/>
      <c r="EC254" s="650"/>
      <c r="ED254" s="650"/>
      <c r="EE254" s="650"/>
      <c r="EF254" s="650"/>
      <c r="EG254" s="650"/>
      <c r="EH254" s="650"/>
      <c r="EI254" s="650"/>
      <c r="EJ254" s="650"/>
      <c r="EK254" s="650"/>
      <c r="EL254" s="650"/>
      <c r="EM254" s="650"/>
      <c r="EN254" s="650"/>
      <c r="EO254" s="650"/>
      <c r="EP254" s="483"/>
      <c r="EQ254" s="483"/>
      <c r="ER254" s="545"/>
      <c r="ES254" s="546"/>
      <c r="ET254" s="545"/>
      <c r="EU254" s="547"/>
      <c r="EV254" s="540"/>
      <c r="EW254" s="536"/>
      <c r="EX254" s="541"/>
      <c r="EY254" s="536"/>
      <c r="EZ254" s="540"/>
      <c r="FA254" s="542"/>
      <c r="FB254" s="627" t="n">
        <v>9.12</v>
      </c>
      <c r="FC254" s="628" t="n">
        <v>103.2</v>
      </c>
      <c r="FD254" s="627" t="n">
        <f aca="false">[2]Planilha!G185</f>
        <v>14.45</v>
      </c>
      <c r="FE254" s="540" t="n">
        <v>5.71</v>
      </c>
      <c r="FF254" s="681" t="n">
        <v>86</v>
      </c>
      <c r="FG254" s="569" t="n">
        <f aca="false">FH254*(72.26)%</f>
        <v>8.2</v>
      </c>
      <c r="FH254" s="540" t="n">
        <v>11.35</v>
      </c>
    </row>
    <row r="255" s="490" customFormat="true" ht="26.25" hidden="false" customHeight="false" outlineLevel="0" collapsed="false">
      <c r="A255" s="573" t="s">
        <v>683</v>
      </c>
      <c r="B255" s="522" t="s">
        <v>236</v>
      </c>
      <c r="C255" s="523" t="s">
        <v>684</v>
      </c>
      <c r="D255" s="686" t="s">
        <v>685</v>
      </c>
      <c r="E255" s="648" t="s">
        <v>258</v>
      </c>
      <c r="F255" s="697" t="n">
        <v>500</v>
      </c>
      <c r="G255" s="634" t="n">
        <f aca="false">MEDIAN(FB255:FD255)</f>
        <v>8.16</v>
      </c>
      <c r="H255" s="528" t="n">
        <f aca="false">+F255*G255</f>
        <v>4080</v>
      </c>
      <c r="I255" s="635"/>
      <c r="J255" s="469"/>
      <c r="K255" s="545" t="str">
        <f aca="false">Planilha!C255</f>
        <v>11.6.41</v>
      </c>
      <c r="L255" s="546" t="str">
        <f aca="false">Planilha!D255</f>
        <v>BUCHA NYLON COM PARAFUSO DE ROSCA SOBERBA S-8</v>
      </c>
      <c r="M255" s="545" t="str">
        <f aca="false">Planilha!E255</f>
        <v>unid</v>
      </c>
      <c r="N255" s="547" t="n">
        <f aca="false">Planilha!F255</f>
        <v>500</v>
      </c>
      <c r="O255" s="533"/>
      <c r="P255" s="533"/>
      <c r="Q255" s="533"/>
      <c r="R255" s="533"/>
      <c r="S255" s="533"/>
      <c r="T255" s="533"/>
      <c r="U255" s="533"/>
      <c r="V255" s="533"/>
      <c r="W255" s="533"/>
      <c r="X255" s="533"/>
      <c r="Y255" s="533"/>
      <c r="Z255" s="533"/>
      <c r="AA255" s="617"/>
      <c r="AB255" s="617"/>
      <c r="AC255" s="617"/>
      <c r="AD255" s="617"/>
      <c r="AE255" s="617"/>
      <c r="AF255" s="617"/>
      <c r="AG255" s="617"/>
      <c r="AH255" s="617"/>
      <c r="AI255" s="617"/>
      <c r="AJ255" s="617"/>
      <c r="AK255" s="617"/>
      <c r="AL255" s="617"/>
      <c r="AM255" s="618"/>
      <c r="AN255" s="535"/>
      <c r="AO255" s="536"/>
      <c r="AP255" s="548"/>
      <c r="AQ255" s="548"/>
      <c r="AR255" s="548"/>
      <c r="AS255" s="548"/>
      <c r="AT255" s="548"/>
      <c r="AU255" s="548"/>
      <c r="AV255" s="548"/>
      <c r="AW255" s="548"/>
      <c r="AX255" s="536"/>
      <c r="AY255" s="548"/>
      <c r="AZ255" s="548"/>
      <c r="BA255" s="548"/>
      <c r="BB255" s="548"/>
      <c r="BC255" s="548"/>
      <c r="BD255" s="548"/>
      <c r="BE255" s="548"/>
      <c r="BF255" s="548"/>
      <c r="BG255" s="548"/>
      <c r="BH255" s="548"/>
      <c r="BI255" s="548"/>
      <c r="BJ255" s="548"/>
      <c r="BK255" s="548"/>
      <c r="BL255" s="548"/>
      <c r="BM255" s="548"/>
      <c r="BN255" s="549"/>
      <c r="BO255" s="469"/>
      <c r="BP255" s="538"/>
      <c r="BQ255" s="619"/>
      <c r="BR255" s="510"/>
      <c r="BS255" s="511"/>
      <c r="BT255" s="512"/>
      <c r="BU255" s="512"/>
      <c r="BV255" s="512"/>
      <c r="BW255" s="512"/>
      <c r="BX255" s="512"/>
      <c r="BY255" s="512"/>
      <c r="BZ255" s="512"/>
      <c r="CA255" s="512"/>
      <c r="CB255" s="512"/>
      <c r="CC255" s="512"/>
      <c r="CD255" s="512"/>
      <c r="CE255" s="512"/>
      <c r="CF255" s="512"/>
      <c r="CG255" s="512"/>
      <c r="CH255" s="512"/>
      <c r="CI255" s="512"/>
      <c r="CJ255" s="512"/>
      <c r="CK255" s="512"/>
      <c r="CL255" s="512"/>
      <c r="CM255" s="512"/>
      <c r="CN255" s="512"/>
      <c r="CO255" s="512"/>
      <c r="CP255" s="512"/>
      <c r="CQ255" s="512"/>
      <c r="CR255" s="512"/>
      <c r="CS255" s="513"/>
      <c r="CT255" s="513"/>
      <c r="CU255" s="513"/>
      <c r="CV255" s="513"/>
      <c r="CW255" s="513"/>
      <c r="CX255" s="513"/>
      <c r="CY255" s="513"/>
      <c r="CZ255" s="513"/>
      <c r="DA255" s="513"/>
      <c r="DB255" s="513"/>
      <c r="DC255" s="513"/>
      <c r="DD255" s="513"/>
      <c r="DE255" s="645"/>
      <c r="DF255" s="645"/>
      <c r="DG255" s="645"/>
      <c r="DH255" s="645"/>
      <c r="DI255" s="645"/>
      <c r="DJ255" s="645"/>
      <c r="DK255" s="645"/>
      <c r="DL255" s="645"/>
      <c r="DM255" s="645"/>
      <c r="DN255" s="645"/>
      <c r="DO255" s="645"/>
      <c r="DP255" s="645"/>
      <c r="DQ255" s="645"/>
      <c r="DR255" s="514"/>
      <c r="DS255" s="650"/>
      <c r="DT255" s="650"/>
      <c r="DU255" s="650"/>
      <c r="DV255" s="650"/>
      <c r="DW255" s="650"/>
      <c r="DX255" s="650"/>
      <c r="DY255" s="650"/>
      <c r="DZ255" s="650"/>
      <c r="EA255" s="650"/>
      <c r="EB255" s="650"/>
      <c r="EC255" s="650"/>
      <c r="ED255" s="650"/>
      <c r="EE255" s="650"/>
      <c r="EF255" s="650"/>
      <c r="EG255" s="650"/>
      <c r="EH255" s="650"/>
      <c r="EI255" s="650"/>
      <c r="EJ255" s="650"/>
      <c r="EK255" s="650"/>
      <c r="EL255" s="650"/>
      <c r="EM255" s="650"/>
      <c r="EN255" s="650"/>
      <c r="EO255" s="650"/>
      <c r="EP255" s="483"/>
      <c r="EQ255" s="483"/>
      <c r="ER255" s="545"/>
      <c r="ES255" s="546"/>
      <c r="ET255" s="545"/>
      <c r="EU255" s="547"/>
      <c r="EV255" s="540"/>
      <c r="EW255" s="536"/>
      <c r="EX255" s="541"/>
      <c r="EY255" s="536"/>
      <c r="EZ255" s="540"/>
      <c r="FA255" s="542"/>
      <c r="FB255" s="627" t="n">
        <v>14.4</v>
      </c>
      <c r="FC255" s="628" t="n">
        <v>8.16</v>
      </c>
      <c r="FD255" s="627" t="n">
        <f aca="false">[2]Planilha!G186</f>
        <v>1.74</v>
      </c>
      <c r="FE255" s="540" t="n">
        <v>9.02</v>
      </c>
      <c r="FF255" s="681" t="n">
        <v>6.8</v>
      </c>
      <c r="FG255" s="569" t="n">
        <f aca="false">FH255*(72.26)%</f>
        <v>0.99</v>
      </c>
      <c r="FH255" s="540" t="n">
        <v>1.37</v>
      </c>
    </row>
    <row r="256" s="490" customFormat="true" ht="13.5" hidden="false" customHeight="false" outlineLevel="0" collapsed="false">
      <c r="A256" s="544" t="s">
        <v>96</v>
      </c>
      <c r="B256" s="580" t="s">
        <v>372</v>
      </c>
      <c r="C256" s="523" t="s">
        <v>686</v>
      </c>
      <c r="D256" s="686" t="s">
        <v>687</v>
      </c>
      <c r="E256" s="648" t="s">
        <v>258</v>
      </c>
      <c r="F256" s="697" t="n">
        <v>200</v>
      </c>
      <c r="G256" s="634" t="n">
        <f aca="false">MEDIAN(FB256:FD256)</f>
        <v>6.86</v>
      </c>
      <c r="H256" s="528" t="n">
        <f aca="false">+F256*G256</f>
        <v>1372</v>
      </c>
      <c r="I256" s="635"/>
      <c r="J256" s="469"/>
      <c r="K256" s="545" t="str">
        <f aca="false">Planilha!C256</f>
        <v>11.6.42</v>
      </c>
      <c r="L256" s="546" t="str">
        <f aca="false">Planilha!D256</f>
        <v>CHUMBADOR EXPANSÃO C/ PORCA E ARRUELA</v>
      </c>
      <c r="M256" s="545" t="str">
        <f aca="false">Planilha!E256</f>
        <v>unid</v>
      </c>
      <c r="N256" s="547" t="n">
        <f aca="false">Planilha!F256</f>
        <v>200</v>
      </c>
      <c r="O256" s="533"/>
      <c r="P256" s="533"/>
      <c r="Q256" s="533"/>
      <c r="R256" s="533"/>
      <c r="S256" s="533"/>
      <c r="T256" s="533"/>
      <c r="U256" s="533"/>
      <c r="V256" s="533"/>
      <c r="W256" s="533"/>
      <c r="X256" s="533"/>
      <c r="Y256" s="533"/>
      <c r="Z256" s="533"/>
      <c r="AA256" s="617"/>
      <c r="AB256" s="617"/>
      <c r="AC256" s="617"/>
      <c r="AD256" s="617"/>
      <c r="AE256" s="617"/>
      <c r="AF256" s="617"/>
      <c r="AG256" s="617"/>
      <c r="AH256" s="617"/>
      <c r="AI256" s="617"/>
      <c r="AJ256" s="617"/>
      <c r="AK256" s="617"/>
      <c r="AL256" s="617"/>
      <c r="AM256" s="618"/>
      <c r="AN256" s="535"/>
      <c r="AO256" s="536"/>
      <c r="AP256" s="548"/>
      <c r="AQ256" s="548"/>
      <c r="AR256" s="548"/>
      <c r="AS256" s="548"/>
      <c r="AT256" s="548"/>
      <c r="AU256" s="548"/>
      <c r="AV256" s="548"/>
      <c r="AW256" s="548"/>
      <c r="AX256" s="536"/>
      <c r="AY256" s="548"/>
      <c r="AZ256" s="548"/>
      <c r="BA256" s="548"/>
      <c r="BB256" s="548"/>
      <c r="BC256" s="548"/>
      <c r="BD256" s="548"/>
      <c r="BE256" s="548"/>
      <c r="BF256" s="548"/>
      <c r="BG256" s="548"/>
      <c r="BH256" s="548"/>
      <c r="BI256" s="548"/>
      <c r="BJ256" s="548"/>
      <c r="BK256" s="548"/>
      <c r="BL256" s="548"/>
      <c r="BM256" s="548"/>
      <c r="BN256" s="549"/>
      <c r="BO256" s="469"/>
      <c r="BP256" s="538"/>
      <c r="BQ256" s="619"/>
      <c r="BR256" s="510"/>
      <c r="BS256" s="511"/>
      <c r="BT256" s="512"/>
      <c r="BU256" s="512"/>
      <c r="BV256" s="512"/>
      <c r="BW256" s="512"/>
      <c r="BX256" s="512"/>
      <c r="BY256" s="512"/>
      <c r="BZ256" s="512"/>
      <c r="CA256" s="512"/>
      <c r="CB256" s="512"/>
      <c r="CC256" s="512"/>
      <c r="CD256" s="512"/>
      <c r="CE256" s="512"/>
      <c r="CF256" s="512"/>
      <c r="CG256" s="512"/>
      <c r="CH256" s="512"/>
      <c r="CI256" s="512"/>
      <c r="CJ256" s="512"/>
      <c r="CK256" s="512"/>
      <c r="CL256" s="512"/>
      <c r="CM256" s="512"/>
      <c r="CN256" s="512"/>
      <c r="CO256" s="512"/>
      <c r="CP256" s="512"/>
      <c r="CQ256" s="512"/>
      <c r="CR256" s="512"/>
      <c r="CS256" s="513"/>
      <c r="CT256" s="513"/>
      <c r="CU256" s="513"/>
      <c r="CV256" s="513"/>
      <c r="CW256" s="513"/>
      <c r="CX256" s="513"/>
      <c r="CY256" s="513"/>
      <c r="CZ256" s="513"/>
      <c r="DA256" s="513"/>
      <c r="DB256" s="513"/>
      <c r="DC256" s="513"/>
      <c r="DD256" s="513"/>
      <c r="DE256" s="645"/>
      <c r="DF256" s="645"/>
      <c r="DG256" s="645"/>
      <c r="DH256" s="645"/>
      <c r="DI256" s="645"/>
      <c r="DJ256" s="645"/>
      <c r="DK256" s="645"/>
      <c r="DL256" s="645"/>
      <c r="DM256" s="645"/>
      <c r="DN256" s="645"/>
      <c r="DO256" s="645"/>
      <c r="DP256" s="645"/>
      <c r="DQ256" s="645"/>
      <c r="DR256" s="514"/>
      <c r="DS256" s="650"/>
      <c r="DT256" s="650"/>
      <c r="DU256" s="650"/>
      <c r="DV256" s="650"/>
      <c r="DW256" s="650"/>
      <c r="DX256" s="650"/>
      <c r="DY256" s="650"/>
      <c r="DZ256" s="650"/>
      <c r="EA256" s="650"/>
      <c r="EB256" s="650"/>
      <c r="EC256" s="650"/>
      <c r="ED256" s="650"/>
      <c r="EE256" s="650"/>
      <c r="EF256" s="650"/>
      <c r="EG256" s="650"/>
      <c r="EH256" s="650"/>
      <c r="EI256" s="650"/>
      <c r="EJ256" s="650"/>
      <c r="EK256" s="650"/>
      <c r="EL256" s="650"/>
      <c r="EM256" s="650"/>
      <c r="EN256" s="650"/>
      <c r="EO256" s="650"/>
      <c r="EP256" s="483"/>
      <c r="EQ256" s="483"/>
      <c r="ER256" s="545"/>
      <c r="ES256" s="546"/>
      <c r="ET256" s="545"/>
      <c r="EU256" s="547"/>
      <c r="EV256" s="540"/>
      <c r="EW256" s="536"/>
      <c r="EX256" s="541"/>
      <c r="EY256" s="536"/>
      <c r="EZ256" s="540"/>
      <c r="FA256" s="542"/>
      <c r="FB256" s="627" t="n">
        <v>3.6</v>
      </c>
      <c r="FC256" s="628" t="n">
        <v>10.56</v>
      </c>
      <c r="FD256" s="627" t="n">
        <f aca="false">[2]Planilha!G187</f>
        <v>6.86</v>
      </c>
      <c r="FE256" s="540" t="n">
        <v>2.25</v>
      </c>
      <c r="FF256" s="681" t="n">
        <v>8.8</v>
      </c>
      <c r="FG256" s="569" t="n">
        <f aca="false">FH256*(72.26)%</f>
        <v>3.89</v>
      </c>
      <c r="FH256" s="540" t="n">
        <v>5.39</v>
      </c>
    </row>
    <row r="257" s="490" customFormat="true" ht="26.25" hidden="false" customHeight="false" outlineLevel="0" collapsed="false">
      <c r="A257" s="544" t="s">
        <v>96</v>
      </c>
      <c r="B257" s="580" t="s">
        <v>372</v>
      </c>
      <c r="C257" s="523" t="s">
        <v>688</v>
      </c>
      <c r="D257" s="686" t="s">
        <v>689</v>
      </c>
      <c r="E257" s="648" t="s">
        <v>258</v>
      </c>
      <c r="F257" s="697" t="n">
        <v>200</v>
      </c>
      <c r="G257" s="634" t="n">
        <f aca="false">MEDIAN(FB257:FD257)</f>
        <v>8.76</v>
      </c>
      <c r="H257" s="528" t="n">
        <f aca="false">+F257*G257</f>
        <v>1752</v>
      </c>
      <c r="I257" s="635"/>
      <c r="J257" s="469"/>
      <c r="K257" s="545" t="str">
        <f aca="false">Planilha!C257</f>
        <v>11.6.43</v>
      </c>
      <c r="L257" s="546" t="str">
        <f aca="false">Planilha!D257</f>
        <v>CABO INSTRUMENTAÇÃO - SHIELD  (2x1.0mm + shield) PVC - Para Sinal Analógico</v>
      </c>
      <c r="M257" s="545" t="str">
        <f aca="false">Planilha!E257</f>
        <v>unid</v>
      </c>
      <c r="N257" s="547" t="n">
        <f aca="false">Planilha!F257</f>
        <v>200</v>
      </c>
      <c r="O257" s="533"/>
      <c r="P257" s="533"/>
      <c r="Q257" s="533"/>
      <c r="R257" s="533"/>
      <c r="S257" s="533"/>
      <c r="T257" s="533"/>
      <c r="U257" s="533"/>
      <c r="V257" s="533"/>
      <c r="W257" s="533"/>
      <c r="X257" s="533"/>
      <c r="Y257" s="533"/>
      <c r="Z257" s="533"/>
      <c r="AA257" s="617"/>
      <c r="AB257" s="617"/>
      <c r="AC257" s="617"/>
      <c r="AD257" s="617"/>
      <c r="AE257" s="617"/>
      <c r="AF257" s="617"/>
      <c r="AG257" s="617"/>
      <c r="AH257" s="617"/>
      <c r="AI257" s="617"/>
      <c r="AJ257" s="617"/>
      <c r="AK257" s="617"/>
      <c r="AL257" s="617"/>
      <c r="AM257" s="618"/>
      <c r="AN257" s="535"/>
      <c r="AO257" s="536"/>
      <c r="AP257" s="548"/>
      <c r="AQ257" s="548"/>
      <c r="AR257" s="548"/>
      <c r="AS257" s="548"/>
      <c r="AT257" s="548"/>
      <c r="AU257" s="548"/>
      <c r="AV257" s="548"/>
      <c r="AW257" s="548"/>
      <c r="AX257" s="536"/>
      <c r="AY257" s="548"/>
      <c r="AZ257" s="548"/>
      <c r="BA257" s="548"/>
      <c r="BB257" s="548"/>
      <c r="BC257" s="548"/>
      <c r="BD257" s="548"/>
      <c r="BE257" s="548"/>
      <c r="BF257" s="548"/>
      <c r="BG257" s="548"/>
      <c r="BH257" s="548"/>
      <c r="BI257" s="548"/>
      <c r="BJ257" s="548"/>
      <c r="BK257" s="548"/>
      <c r="BL257" s="548"/>
      <c r="BM257" s="548"/>
      <c r="BN257" s="549"/>
      <c r="BO257" s="469"/>
      <c r="BP257" s="538"/>
      <c r="BQ257" s="619"/>
      <c r="BR257" s="510"/>
      <c r="BS257" s="511"/>
      <c r="BT257" s="512"/>
      <c r="BU257" s="512"/>
      <c r="BV257" s="512"/>
      <c r="BW257" s="512"/>
      <c r="BX257" s="512"/>
      <c r="BY257" s="512"/>
      <c r="BZ257" s="512"/>
      <c r="CA257" s="512"/>
      <c r="CB257" s="512"/>
      <c r="CC257" s="512"/>
      <c r="CD257" s="512"/>
      <c r="CE257" s="512"/>
      <c r="CF257" s="512"/>
      <c r="CG257" s="512"/>
      <c r="CH257" s="512"/>
      <c r="CI257" s="512"/>
      <c r="CJ257" s="512"/>
      <c r="CK257" s="512"/>
      <c r="CL257" s="512"/>
      <c r="CM257" s="512"/>
      <c r="CN257" s="512"/>
      <c r="CO257" s="512"/>
      <c r="CP257" s="512"/>
      <c r="CQ257" s="512"/>
      <c r="CR257" s="512"/>
      <c r="CS257" s="513"/>
      <c r="CT257" s="513"/>
      <c r="CU257" s="513"/>
      <c r="CV257" s="513"/>
      <c r="CW257" s="513"/>
      <c r="CX257" s="513"/>
      <c r="CY257" s="513"/>
      <c r="CZ257" s="513"/>
      <c r="DA257" s="513"/>
      <c r="DB257" s="513"/>
      <c r="DC257" s="513"/>
      <c r="DD257" s="513"/>
      <c r="DE257" s="645"/>
      <c r="DF257" s="645"/>
      <c r="DG257" s="645"/>
      <c r="DH257" s="645"/>
      <c r="DI257" s="645"/>
      <c r="DJ257" s="645"/>
      <c r="DK257" s="645"/>
      <c r="DL257" s="645"/>
      <c r="DM257" s="645"/>
      <c r="DN257" s="645"/>
      <c r="DO257" s="645"/>
      <c r="DP257" s="645"/>
      <c r="DQ257" s="645"/>
      <c r="DR257" s="514"/>
      <c r="DS257" s="650"/>
      <c r="DT257" s="650"/>
      <c r="DU257" s="650"/>
      <c r="DV257" s="650"/>
      <c r="DW257" s="650"/>
      <c r="DX257" s="650"/>
      <c r="DY257" s="650"/>
      <c r="DZ257" s="650"/>
      <c r="EA257" s="650"/>
      <c r="EB257" s="650"/>
      <c r="EC257" s="650"/>
      <c r="ED257" s="650"/>
      <c r="EE257" s="650"/>
      <c r="EF257" s="650"/>
      <c r="EG257" s="650"/>
      <c r="EH257" s="650"/>
      <c r="EI257" s="650"/>
      <c r="EJ257" s="650"/>
      <c r="EK257" s="650"/>
      <c r="EL257" s="650"/>
      <c r="EM257" s="650"/>
      <c r="EN257" s="650"/>
      <c r="EO257" s="650"/>
      <c r="EP257" s="483"/>
      <c r="EQ257" s="483"/>
      <c r="ER257" s="545"/>
      <c r="ES257" s="546"/>
      <c r="ET257" s="545"/>
      <c r="EU257" s="547"/>
      <c r="EV257" s="540"/>
      <c r="EW257" s="536"/>
      <c r="EX257" s="541"/>
      <c r="EY257" s="536"/>
      <c r="EZ257" s="540"/>
      <c r="FA257" s="542"/>
      <c r="FB257" s="627" t="n">
        <v>8.29</v>
      </c>
      <c r="FC257" s="628" t="n">
        <v>50.4</v>
      </c>
      <c r="FD257" s="627" t="n">
        <f aca="false">[2]Planilha!G188</f>
        <v>8.76</v>
      </c>
      <c r="FE257" s="540" t="n">
        <v>5.2</v>
      </c>
      <c r="FF257" s="681" t="n">
        <v>42</v>
      </c>
      <c r="FG257" s="569" t="n">
        <f aca="false">FH257*(72.26)%</f>
        <v>4.97</v>
      </c>
      <c r="FH257" s="540" t="n">
        <v>6.88</v>
      </c>
    </row>
    <row r="258" s="490" customFormat="true" ht="13.5" hidden="false" customHeight="false" outlineLevel="0" collapsed="false">
      <c r="A258" s="544" t="s">
        <v>96</v>
      </c>
      <c r="B258" s="580" t="s">
        <v>372</v>
      </c>
      <c r="C258" s="523" t="s">
        <v>690</v>
      </c>
      <c r="D258" s="686" t="s">
        <v>691</v>
      </c>
      <c r="E258" s="683" t="s">
        <v>286</v>
      </c>
      <c r="F258" s="699" t="n">
        <v>1500</v>
      </c>
      <c r="G258" s="634" t="n">
        <f aca="false">MEDIAN(FB258:FD258)</f>
        <v>7.51</v>
      </c>
      <c r="H258" s="528" t="n">
        <f aca="false">+F258*G258</f>
        <v>11265</v>
      </c>
      <c r="I258" s="635"/>
      <c r="J258" s="469"/>
      <c r="K258" s="545" t="str">
        <f aca="false">Planilha!C258</f>
        <v>11.6.44</v>
      </c>
      <c r="L258" s="546" t="str">
        <f aca="false">Planilha!D258</f>
        <v>CABO PP (3x1,0mm) PVC-750V</v>
      </c>
      <c r="M258" s="545" t="str">
        <f aca="false">Planilha!E258</f>
        <v>m</v>
      </c>
      <c r="N258" s="547" t="n">
        <f aca="false">Planilha!F258</f>
        <v>1500</v>
      </c>
      <c r="O258" s="533"/>
      <c r="P258" s="533"/>
      <c r="Q258" s="533"/>
      <c r="R258" s="533"/>
      <c r="S258" s="533"/>
      <c r="T258" s="533"/>
      <c r="U258" s="533"/>
      <c r="V258" s="533"/>
      <c r="W258" s="533"/>
      <c r="X258" s="533"/>
      <c r="Y258" s="533"/>
      <c r="Z258" s="533"/>
      <c r="AA258" s="617"/>
      <c r="AB258" s="617"/>
      <c r="AC258" s="617"/>
      <c r="AD258" s="617"/>
      <c r="AE258" s="617"/>
      <c r="AF258" s="617"/>
      <c r="AG258" s="617"/>
      <c r="AH258" s="617"/>
      <c r="AI258" s="617"/>
      <c r="AJ258" s="617"/>
      <c r="AK258" s="617"/>
      <c r="AL258" s="617"/>
      <c r="AM258" s="618"/>
      <c r="AN258" s="535"/>
      <c r="AO258" s="536"/>
      <c r="AP258" s="548"/>
      <c r="AQ258" s="548"/>
      <c r="AR258" s="548"/>
      <c r="AS258" s="548"/>
      <c r="AT258" s="548"/>
      <c r="AU258" s="548"/>
      <c r="AV258" s="548"/>
      <c r="AW258" s="548"/>
      <c r="AX258" s="536"/>
      <c r="AY258" s="548"/>
      <c r="AZ258" s="548"/>
      <c r="BA258" s="548"/>
      <c r="BB258" s="548"/>
      <c r="BC258" s="548"/>
      <c r="BD258" s="548"/>
      <c r="BE258" s="548"/>
      <c r="BF258" s="548"/>
      <c r="BG258" s="548"/>
      <c r="BH258" s="548"/>
      <c r="BI258" s="548"/>
      <c r="BJ258" s="548"/>
      <c r="BK258" s="548"/>
      <c r="BL258" s="548"/>
      <c r="BM258" s="548"/>
      <c r="BN258" s="549"/>
      <c r="BO258" s="469"/>
      <c r="BP258" s="538"/>
      <c r="BQ258" s="619"/>
      <c r="BR258" s="510"/>
      <c r="BS258" s="511"/>
      <c r="BT258" s="512"/>
      <c r="BU258" s="512"/>
      <c r="BV258" s="512"/>
      <c r="BW258" s="512"/>
      <c r="BX258" s="512"/>
      <c r="BY258" s="512"/>
      <c r="BZ258" s="512"/>
      <c r="CA258" s="512"/>
      <c r="CB258" s="512"/>
      <c r="CC258" s="512"/>
      <c r="CD258" s="512"/>
      <c r="CE258" s="512"/>
      <c r="CF258" s="512"/>
      <c r="CG258" s="512"/>
      <c r="CH258" s="512"/>
      <c r="CI258" s="512"/>
      <c r="CJ258" s="512"/>
      <c r="CK258" s="512"/>
      <c r="CL258" s="512"/>
      <c r="CM258" s="512"/>
      <c r="CN258" s="512"/>
      <c r="CO258" s="512"/>
      <c r="CP258" s="512"/>
      <c r="CQ258" s="512"/>
      <c r="CR258" s="512"/>
      <c r="CS258" s="513"/>
      <c r="CT258" s="513"/>
      <c r="CU258" s="513"/>
      <c r="CV258" s="513"/>
      <c r="CW258" s="513"/>
      <c r="CX258" s="513"/>
      <c r="CY258" s="513"/>
      <c r="CZ258" s="513"/>
      <c r="DA258" s="513"/>
      <c r="DB258" s="513"/>
      <c r="DC258" s="513"/>
      <c r="DD258" s="513"/>
      <c r="DE258" s="645"/>
      <c r="DF258" s="645"/>
      <c r="DG258" s="645"/>
      <c r="DH258" s="645"/>
      <c r="DI258" s="645"/>
      <c r="DJ258" s="645"/>
      <c r="DK258" s="645"/>
      <c r="DL258" s="645"/>
      <c r="DM258" s="645"/>
      <c r="DN258" s="645"/>
      <c r="DO258" s="645"/>
      <c r="DP258" s="645"/>
      <c r="DQ258" s="645"/>
      <c r="DR258" s="514"/>
      <c r="DS258" s="650"/>
      <c r="DT258" s="650"/>
      <c r="DU258" s="650"/>
      <c r="DV258" s="650"/>
      <c r="DW258" s="650"/>
      <c r="DX258" s="650"/>
      <c r="DY258" s="650"/>
      <c r="DZ258" s="650"/>
      <c r="EA258" s="650"/>
      <c r="EB258" s="650"/>
      <c r="EC258" s="650"/>
      <c r="ED258" s="650"/>
      <c r="EE258" s="650"/>
      <c r="EF258" s="650"/>
      <c r="EG258" s="650"/>
      <c r="EH258" s="650"/>
      <c r="EI258" s="650"/>
      <c r="EJ258" s="650"/>
      <c r="EK258" s="650"/>
      <c r="EL258" s="650"/>
      <c r="EM258" s="650"/>
      <c r="EN258" s="650"/>
      <c r="EO258" s="650"/>
      <c r="EP258" s="483"/>
      <c r="EQ258" s="483"/>
      <c r="ER258" s="545"/>
      <c r="ES258" s="546"/>
      <c r="ET258" s="545"/>
      <c r="EU258" s="547"/>
      <c r="EV258" s="540"/>
      <c r="EW258" s="536"/>
      <c r="EX258" s="541"/>
      <c r="EY258" s="536"/>
      <c r="EZ258" s="540"/>
      <c r="FA258" s="542"/>
      <c r="FB258" s="627" t="n">
        <v>3.17</v>
      </c>
      <c r="FC258" s="628" t="n">
        <v>21.6</v>
      </c>
      <c r="FD258" s="627" t="n">
        <f aca="false">[2]Planilha!G189</f>
        <v>7.51</v>
      </c>
      <c r="FE258" s="540" t="n">
        <v>1.98</v>
      </c>
      <c r="FF258" s="681" t="n">
        <v>18</v>
      </c>
      <c r="FG258" s="569" t="n">
        <f aca="false">FH258*(72.26)%</f>
        <v>4.26</v>
      </c>
      <c r="FH258" s="540" t="n">
        <v>5.9</v>
      </c>
    </row>
    <row r="259" s="490" customFormat="true" ht="13.5" hidden="false" customHeight="false" outlineLevel="0" collapsed="false">
      <c r="A259" s="544" t="s">
        <v>96</v>
      </c>
      <c r="B259" s="580" t="s">
        <v>372</v>
      </c>
      <c r="C259" s="523" t="s">
        <v>692</v>
      </c>
      <c r="D259" s="686" t="s">
        <v>693</v>
      </c>
      <c r="E259" s="683" t="s">
        <v>286</v>
      </c>
      <c r="F259" s="699" t="n">
        <v>1500</v>
      </c>
      <c r="G259" s="634" t="n">
        <f aca="false">MEDIAN(FB259:FD259)</f>
        <v>19.99</v>
      </c>
      <c r="H259" s="528" t="n">
        <f aca="false">+F259*G259</f>
        <v>29985</v>
      </c>
      <c r="I259" s="635"/>
      <c r="J259" s="469"/>
      <c r="K259" s="545" t="str">
        <f aca="false">Planilha!C259</f>
        <v>11.6.45</v>
      </c>
      <c r="L259" s="546" t="str">
        <f aca="false">Planilha!D259</f>
        <v>CABO PP (6x1,0mm) PVC-750V</v>
      </c>
      <c r="M259" s="545" t="str">
        <f aca="false">Planilha!E259</f>
        <v>m</v>
      </c>
      <c r="N259" s="547" t="n">
        <f aca="false">Planilha!F259</f>
        <v>1500</v>
      </c>
      <c r="O259" s="533"/>
      <c r="P259" s="533"/>
      <c r="Q259" s="533"/>
      <c r="R259" s="533"/>
      <c r="S259" s="533"/>
      <c r="T259" s="533"/>
      <c r="U259" s="533"/>
      <c r="V259" s="533"/>
      <c r="W259" s="533"/>
      <c r="X259" s="533"/>
      <c r="Y259" s="533"/>
      <c r="Z259" s="533"/>
      <c r="AA259" s="617"/>
      <c r="AB259" s="617"/>
      <c r="AC259" s="617"/>
      <c r="AD259" s="617"/>
      <c r="AE259" s="617"/>
      <c r="AF259" s="617"/>
      <c r="AG259" s="617"/>
      <c r="AH259" s="617"/>
      <c r="AI259" s="617"/>
      <c r="AJ259" s="617"/>
      <c r="AK259" s="617"/>
      <c r="AL259" s="617"/>
      <c r="AM259" s="618"/>
      <c r="AN259" s="535"/>
      <c r="AO259" s="536"/>
      <c r="AP259" s="548"/>
      <c r="AQ259" s="548"/>
      <c r="AR259" s="548"/>
      <c r="AS259" s="548"/>
      <c r="AT259" s="548"/>
      <c r="AU259" s="548"/>
      <c r="AV259" s="548"/>
      <c r="AW259" s="548"/>
      <c r="AX259" s="536"/>
      <c r="AY259" s="548"/>
      <c r="AZ259" s="548"/>
      <c r="BA259" s="548"/>
      <c r="BB259" s="548"/>
      <c r="BC259" s="548"/>
      <c r="BD259" s="548"/>
      <c r="BE259" s="548"/>
      <c r="BF259" s="548"/>
      <c r="BG259" s="548"/>
      <c r="BH259" s="548"/>
      <c r="BI259" s="548"/>
      <c r="BJ259" s="548"/>
      <c r="BK259" s="548"/>
      <c r="BL259" s="548"/>
      <c r="BM259" s="548"/>
      <c r="BN259" s="549"/>
      <c r="BO259" s="469"/>
      <c r="BP259" s="538"/>
      <c r="BQ259" s="619"/>
      <c r="BR259" s="510"/>
      <c r="BS259" s="511"/>
      <c r="BT259" s="512"/>
      <c r="BU259" s="512"/>
      <c r="BV259" s="512"/>
      <c r="BW259" s="512"/>
      <c r="BX259" s="512"/>
      <c r="BY259" s="512"/>
      <c r="BZ259" s="512"/>
      <c r="CA259" s="512"/>
      <c r="CB259" s="512"/>
      <c r="CC259" s="512"/>
      <c r="CD259" s="512"/>
      <c r="CE259" s="512"/>
      <c r="CF259" s="512"/>
      <c r="CG259" s="512"/>
      <c r="CH259" s="512"/>
      <c r="CI259" s="512"/>
      <c r="CJ259" s="512"/>
      <c r="CK259" s="512"/>
      <c r="CL259" s="512"/>
      <c r="CM259" s="512"/>
      <c r="CN259" s="512"/>
      <c r="CO259" s="512"/>
      <c r="CP259" s="512"/>
      <c r="CQ259" s="512"/>
      <c r="CR259" s="512"/>
      <c r="CS259" s="513"/>
      <c r="CT259" s="513"/>
      <c r="CU259" s="513"/>
      <c r="CV259" s="513"/>
      <c r="CW259" s="513"/>
      <c r="CX259" s="513"/>
      <c r="CY259" s="513"/>
      <c r="CZ259" s="513"/>
      <c r="DA259" s="513"/>
      <c r="DB259" s="513"/>
      <c r="DC259" s="513"/>
      <c r="DD259" s="513"/>
      <c r="DE259" s="645"/>
      <c r="DF259" s="645"/>
      <c r="DG259" s="645"/>
      <c r="DH259" s="645"/>
      <c r="DI259" s="645"/>
      <c r="DJ259" s="645"/>
      <c r="DK259" s="645"/>
      <c r="DL259" s="645"/>
      <c r="DM259" s="645"/>
      <c r="DN259" s="645"/>
      <c r="DO259" s="645"/>
      <c r="DP259" s="645"/>
      <c r="DQ259" s="645"/>
      <c r="DR259" s="514"/>
      <c r="DS259" s="650"/>
      <c r="DT259" s="650"/>
      <c r="DU259" s="650"/>
      <c r="DV259" s="650"/>
      <c r="DW259" s="650"/>
      <c r="DX259" s="650"/>
      <c r="DY259" s="650"/>
      <c r="DZ259" s="650"/>
      <c r="EA259" s="650"/>
      <c r="EB259" s="650"/>
      <c r="EC259" s="650"/>
      <c r="ED259" s="650"/>
      <c r="EE259" s="650"/>
      <c r="EF259" s="650"/>
      <c r="EG259" s="650"/>
      <c r="EH259" s="650"/>
      <c r="EI259" s="650"/>
      <c r="EJ259" s="650"/>
      <c r="EK259" s="650"/>
      <c r="EL259" s="650"/>
      <c r="EM259" s="650"/>
      <c r="EN259" s="650"/>
      <c r="EO259" s="650"/>
      <c r="EP259" s="483"/>
      <c r="EQ259" s="483"/>
      <c r="ER259" s="545"/>
      <c r="ES259" s="546"/>
      <c r="ET259" s="545"/>
      <c r="EU259" s="547"/>
      <c r="EV259" s="540"/>
      <c r="EW259" s="536"/>
      <c r="EX259" s="541"/>
      <c r="EY259" s="536"/>
      <c r="EZ259" s="540"/>
      <c r="FA259" s="542"/>
      <c r="FB259" s="627" t="n">
        <v>19.99</v>
      </c>
      <c r="FC259" s="628" t="n">
        <v>31.2</v>
      </c>
      <c r="FD259" s="627" t="n">
        <f aca="false">[2]Planilha!G190</f>
        <v>17.36</v>
      </c>
      <c r="FE259" s="540" t="n">
        <v>12.52</v>
      </c>
      <c r="FF259" s="681" t="n">
        <v>26</v>
      </c>
      <c r="FG259" s="569" t="n">
        <f aca="false">FH259*(72.26)%</f>
        <v>9.86</v>
      </c>
      <c r="FH259" s="540" t="n">
        <v>13.64</v>
      </c>
    </row>
    <row r="260" s="490" customFormat="true" ht="13.5" hidden="false" customHeight="false" outlineLevel="0" collapsed="false">
      <c r="A260" s="544" t="s">
        <v>96</v>
      </c>
      <c r="B260" s="580" t="s">
        <v>372</v>
      </c>
      <c r="C260" s="523" t="s">
        <v>694</v>
      </c>
      <c r="D260" s="686" t="s">
        <v>695</v>
      </c>
      <c r="E260" s="683" t="s">
        <v>286</v>
      </c>
      <c r="F260" s="699" t="n">
        <v>2000</v>
      </c>
      <c r="G260" s="634" t="n">
        <f aca="false">MEDIAN(FB260:FD260)</f>
        <v>7.13</v>
      </c>
      <c r="H260" s="528" t="n">
        <f aca="false">+F260*G260</f>
        <v>14260</v>
      </c>
      <c r="I260" s="635"/>
      <c r="J260" s="469"/>
      <c r="K260" s="545" t="str">
        <f aca="false">Planilha!C260</f>
        <v>11.6.46</v>
      </c>
      <c r="L260" s="546" t="str">
        <f aca="false">Planilha!D260</f>
        <v>CABO PP (2x1,5mm) PVC-750V</v>
      </c>
      <c r="M260" s="545" t="str">
        <f aca="false">Planilha!E260</f>
        <v>m</v>
      </c>
      <c r="N260" s="547" t="n">
        <f aca="false">Planilha!F260</f>
        <v>2000</v>
      </c>
      <c r="O260" s="533"/>
      <c r="P260" s="533"/>
      <c r="Q260" s="533"/>
      <c r="R260" s="533"/>
      <c r="S260" s="533"/>
      <c r="T260" s="533"/>
      <c r="U260" s="533"/>
      <c r="V260" s="533"/>
      <c r="W260" s="533"/>
      <c r="X260" s="533"/>
      <c r="Y260" s="533"/>
      <c r="Z260" s="533"/>
      <c r="AA260" s="617"/>
      <c r="AB260" s="617"/>
      <c r="AC260" s="617"/>
      <c r="AD260" s="617"/>
      <c r="AE260" s="617"/>
      <c r="AF260" s="617"/>
      <c r="AG260" s="617"/>
      <c r="AH260" s="617"/>
      <c r="AI260" s="617"/>
      <c r="AJ260" s="617"/>
      <c r="AK260" s="617"/>
      <c r="AL260" s="617"/>
      <c r="AM260" s="618"/>
      <c r="AN260" s="535"/>
      <c r="AO260" s="536"/>
      <c r="AP260" s="548"/>
      <c r="AQ260" s="548"/>
      <c r="AR260" s="548"/>
      <c r="AS260" s="548"/>
      <c r="AT260" s="548"/>
      <c r="AU260" s="548"/>
      <c r="AV260" s="548"/>
      <c r="AW260" s="548"/>
      <c r="AX260" s="536"/>
      <c r="AY260" s="548"/>
      <c r="AZ260" s="548"/>
      <c r="BA260" s="548"/>
      <c r="BB260" s="548"/>
      <c r="BC260" s="548"/>
      <c r="BD260" s="548"/>
      <c r="BE260" s="548"/>
      <c r="BF260" s="548"/>
      <c r="BG260" s="548"/>
      <c r="BH260" s="548"/>
      <c r="BI260" s="548"/>
      <c r="BJ260" s="548"/>
      <c r="BK260" s="548"/>
      <c r="BL260" s="548"/>
      <c r="BM260" s="548"/>
      <c r="BN260" s="549"/>
      <c r="BO260" s="469"/>
      <c r="BP260" s="538"/>
      <c r="BQ260" s="619"/>
      <c r="BR260" s="510"/>
      <c r="BS260" s="511"/>
      <c r="BT260" s="512"/>
      <c r="BU260" s="512"/>
      <c r="BV260" s="512"/>
      <c r="BW260" s="512"/>
      <c r="BX260" s="512"/>
      <c r="BY260" s="512"/>
      <c r="BZ260" s="512"/>
      <c r="CA260" s="512"/>
      <c r="CB260" s="512"/>
      <c r="CC260" s="512"/>
      <c r="CD260" s="512"/>
      <c r="CE260" s="512"/>
      <c r="CF260" s="512"/>
      <c r="CG260" s="512"/>
      <c r="CH260" s="512"/>
      <c r="CI260" s="512"/>
      <c r="CJ260" s="512"/>
      <c r="CK260" s="512"/>
      <c r="CL260" s="512"/>
      <c r="CM260" s="512"/>
      <c r="CN260" s="512"/>
      <c r="CO260" s="512"/>
      <c r="CP260" s="512"/>
      <c r="CQ260" s="512"/>
      <c r="CR260" s="512"/>
      <c r="CS260" s="513"/>
      <c r="CT260" s="513"/>
      <c r="CU260" s="513"/>
      <c r="CV260" s="513"/>
      <c r="CW260" s="513"/>
      <c r="CX260" s="513"/>
      <c r="CY260" s="513"/>
      <c r="CZ260" s="513"/>
      <c r="DA260" s="513"/>
      <c r="DB260" s="513"/>
      <c r="DC260" s="513"/>
      <c r="DD260" s="513"/>
      <c r="DE260" s="645"/>
      <c r="DF260" s="645"/>
      <c r="DG260" s="645"/>
      <c r="DH260" s="645"/>
      <c r="DI260" s="645"/>
      <c r="DJ260" s="645"/>
      <c r="DK260" s="645"/>
      <c r="DL260" s="645"/>
      <c r="DM260" s="645"/>
      <c r="DN260" s="645"/>
      <c r="DO260" s="645"/>
      <c r="DP260" s="645"/>
      <c r="DQ260" s="645"/>
      <c r="DR260" s="514"/>
      <c r="DS260" s="650"/>
      <c r="DT260" s="650"/>
      <c r="DU260" s="650"/>
      <c r="DV260" s="650"/>
      <c r="DW260" s="650"/>
      <c r="DX260" s="650"/>
      <c r="DY260" s="650"/>
      <c r="DZ260" s="650"/>
      <c r="EA260" s="650"/>
      <c r="EB260" s="650"/>
      <c r="EC260" s="650"/>
      <c r="ED260" s="650"/>
      <c r="EE260" s="650"/>
      <c r="EF260" s="650"/>
      <c r="EG260" s="650"/>
      <c r="EH260" s="650"/>
      <c r="EI260" s="650"/>
      <c r="EJ260" s="650"/>
      <c r="EK260" s="650"/>
      <c r="EL260" s="650"/>
      <c r="EM260" s="650"/>
      <c r="EN260" s="650"/>
      <c r="EO260" s="650"/>
      <c r="EP260" s="483"/>
      <c r="EQ260" s="483"/>
      <c r="ER260" s="545"/>
      <c r="ES260" s="546"/>
      <c r="ET260" s="545"/>
      <c r="EU260" s="547"/>
      <c r="EV260" s="540"/>
      <c r="EW260" s="536"/>
      <c r="EX260" s="541"/>
      <c r="EY260" s="536"/>
      <c r="EZ260" s="540"/>
      <c r="FA260" s="542"/>
      <c r="FB260" s="627" t="n">
        <v>3.67</v>
      </c>
      <c r="FC260" s="628" t="n">
        <v>19.2</v>
      </c>
      <c r="FD260" s="627" t="n">
        <f aca="false">[2]Planilha!G191</f>
        <v>7.13</v>
      </c>
      <c r="FE260" s="540" t="n">
        <v>2.3</v>
      </c>
      <c r="FF260" s="681" t="n">
        <v>16</v>
      </c>
      <c r="FG260" s="569" t="n">
        <f aca="false">FH260*(72.26)%</f>
        <v>4.05</v>
      </c>
      <c r="FH260" s="540" t="n">
        <v>5.6</v>
      </c>
    </row>
    <row r="261" s="490" customFormat="true" ht="13.5" hidden="false" customHeight="false" outlineLevel="0" collapsed="false">
      <c r="A261" s="544" t="s">
        <v>96</v>
      </c>
      <c r="B261" s="580" t="s">
        <v>372</v>
      </c>
      <c r="C261" s="523" t="s">
        <v>696</v>
      </c>
      <c r="D261" s="686" t="s">
        <v>697</v>
      </c>
      <c r="E261" s="683" t="s">
        <v>286</v>
      </c>
      <c r="F261" s="699" t="n">
        <v>1500</v>
      </c>
      <c r="G261" s="634" t="n">
        <f aca="false">MEDIAN(FB261:FD261)</f>
        <v>15.17</v>
      </c>
      <c r="H261" s="528" t="n">
        <f aca="false">+F261*G261</f>
        <v>22755</v>
      </c>
      <c r="I261" s="635"/>
      <c r="J261" s="469"/>
      <c r="K261" s="545" t="str">
        <f aca="false">Planilha!C261</f>
        <v>11.6.47</v>
      </c>
      <c r="L261" s="546" t="str">
        <f aca="false">Planilha!D261</f>
        <v>CABO PP (3x2,5mm) PVC-750V</v>
      </c>
      <c r="M261" s="545" t="str">
        <f aca="false">Planilha!E261</f>
        <v>m</v>
      </c>
      <c r="N261" s="547" t="n">
        <f aca="false">Planilha!F261</f>
        <v>1500</v>
      </c>
      <c r="O261" s="533"/>
      <c r="P261" s="533"/>
      <c r="Q261" s="533"/>
      <c r="R261" s="533"/>
      <c r="S261" s="533"/>
      <c r="T261" s="533"/>
      <c r="U261" s="533"/>
      <c r="V261" s="533"/>
      <c r="W261" s="533"/>
      <c r="X261" s="533"/>
      <c r="Y261" s="533"/>
      <c r="Z261" s="533"/>
      <c r="AA261" s="617"/>
      <c r="AB261" s="617"/>
      <c r="AC261" s="617"/>
      <c r="AD261" s="617"/>
      <c r="AE261" s="617"/>
      <c r="AF261" s="617"/>
      <c r="AG261" s="617"/>
      <c r="AH261" s="617"/>
      <c r="AI261" s="617"/>
      <c r="AJ261" s="617"/>
      <c r="AK261" s="617"/>
      <c r="AL261" s="617"/>
      <c r="AM261" s="618"/>
      <c r="AN261" s="535"/>
      <c r="AO261" s="536"/>
      <c r="AP261" s="548"/>
      <c r="AQ261" s="548"/>
      <c r="AR261" s="548"/>
      <c r="AS261" s="548"/>
      <c r="AT261" s="548"/>
      <c r="AU261" s="548"/>
      <c r="AV261" s="548"/>
      <c r="AW261" s="548"/>
      <c r="AX261" s="536"/>
      <c r="AY261" s="548"/>
      <c r="AZ261" s="548"/>
      <c r="BA261" s="548"/>
      <c r="BB261" s="548"/>
      <c r="BC261" s="548"/>
      <c r="BD261" s="548"/>
      <c r="BE261" s="548"/>
      <c r="BF261" s="548"/>
      <c r="BG261" s="548"/>
      <c r="BH261" s="548"/>
      <c r="BI261" s="548"/>
      <c r="BJ261" s="548"/>
      <c r="BK261" s="548"/>
      <c r="BL261" s="548"/>
      <c r="BM261" s="548"/>
      <c r="BN261" s="549"/>
      <c r="BO261" s="469"/>
      <c r="BP261" s="538"/>
      <c r="BQ261" s="619"/>
      <c r="BR261" s="510"/>
      <c r="BS261" s="511"/>
      <c r="BT261" s="512"/>
      <c r="BU261" s="512"/>
      <c r="BV261" s="512"/>
      <c r="BW261" s="512"/>
      <c r="BX261" s="512"/>
      <c r="BY261" s="512"/>
      <c r="BZ261" s="512"/>
      <c r="CA261" s="512"/>
      <c r="CB261" s="512"/>
      <c r="CC261" s="512"/>
      <c r="CD261" s="512"/>
      <c r="CE261" s="512"/>
      <c r="CF261" s="512"/>
      <c r="CG261" s="512"/>
      <c r="CH261" s="512"/>
      <c r="CI261" s="512"/>
      <c r="CJ261" s="512"/>
      <c r="CK261" s="512"/>
      <c r="CL261" s="512"/>
      <c r="CM261" s="512"/>
      <c r="CN261" s="512"/>
      <c r="CO261" s="512"/>
      <c r="CP261" s="512"/>
      <c r="CQ261" s="512"/>
      <c r="CR261" s="512"/>
      <c r="CS261" s="513"/>
      <c r="CT261" s="513"/>
      <c r="CU261" s="513"/>
      <c r="CV261" s="513"/>
      <c r="CW261" s="513"/>
      <c r="CX261" s="513"/>
      <c r="CY261" s="513"/>
      <c r="CZ261" s="513"/>
      <c r="DA261" s="513"/>
      <c r="DB261" s="513"/>
      <c r="DC261" s="513"/>
      <c r="DD261" s="513"/>
      <c r="DE261" s="645"/>
      <c r="DF261" s="645"/>
      <c r="DG261" s="645"/>
      <c r="DH261" s="645"/>
      <c r="DI261" s="645"/>
      <c r="DJ261" s="645"/>
      <c r="DK261" s="645"/>
      <c r="DL261" s="645"/>
      <c r="DM261" s="645"/>
      <c r="DN261" s="645"/>
      <c r="DO261" s="645"/>
      <c r="DP261" s="645"/>
      <c r="DQ261" s="645"/>
      <c r="DR261" s="514"/>
      <c r="DS261" s="650"/>
      <c r="DT261" s="650"/>
      <c r="DU261" s="650"/>
      <c r="DV261" s="650"/>
      <c r="DW261" s="650"/>
      <c r="DX261" s="650"/>
      <c r="DY261" s="650"/>
      <c r="DZ261" s="650"/>
      <c r="EA261" s="650"/>
      <c r="EB261" s="650"/>
      <c r="EC261" s="650"/>
      <c r="ED261" s="650"/>
      <c r="EE261" s="650"/>
      <c r="EF261" s="650"/>
      <c r="EG261" s="650"/>
      <c r="EH261" s="650"/>
      <c r="EI261" s="650"/>
      <c r="EJ261" s="650"/>
      <c r="EK261" s="650"/>
      <c r="EL261" s="650"/>
      <c r="EM261" s="650"/>
      <c r="EN261" s="650"/>
      <c r="EO261" s="650"/>
      <c r="EP261" s="483"/>
      <c r="EQ261" s="483"/>
      <c r="ER261" s="545"/>
      <c r="ES261" s="546"/>
      <c r="ET261" s="545"/>
      <c r="EU261" s="547"/>
      <c r="EV261" s="540"/>
      <c r="EW261" s="536"/>
      <c r="EX261" s="541"/>
      <c r="EY261" s="536"/>
      <c r="EZ261" s="540"/>
      <c r="FA261" s="542"/>
      <c r="FB261" s="627" t="n">
        <v>8.4</v>
      </c>
      <c r="FC261" s="628" t="n">
        <v>25.2</v>
      </c>
      <c r="FD261" s="627" t="n">
        <f aca="false">[2]Planilha!G192</f>
        <v>15.17</v>
      </c>
      <c r="FE261" s="540" t="n">
        <v>5.26</v>
      </c>
      <c r="FF261" s="681" t="n">
        <v>21</v>
      </c>
      <c r="FG261" s="569" t="n">
        <f aca="false">FH261*(72.26)%</f>
        <v>8.61</v>
      </c>
      <c r="FH261" s="540" t="n">
        <v>11.91</v>
      </c>
    </row>
    <row r="262" s="490" customFormat="true" ht="13.5" hidden="false" customHeight="false" outlineLevel="0" collapsed="false">
      <c r="A262" s="544" t="s">
        <v>96</v>
      </c>
      <c r="B262" s="580" t="s">
        <v>372</v>
      </c>
      <c r="C262" s="523" t="s">
        <v>698</v>
      </c>
      <c r="D262" s="686" t="s">
        <v>699</v>
      </c>
      <c r="E262" s="648" t="s">
        <v>258</v>
      </c>
      <c r="F262" s="697" t="n">
        <v>50</v>
      </c>
      <c r="G262" s="634" t="n">
        <f aca="false">MEDIAN(FB262:FD262)</f>
        <v>57.16</v>
      </c>
      <c r="H262" s="528" t="n">
        <f aca="false">+F262*G262</f>
        <v>2858</v>
      </c>
      <c r="I262" s="635"/>
      <c r="J262" s="469"/>
      <c r="K262" s="545" t="str">
        <f aca="false">Planilha!C262</f>
        <v>11.6.48</v>
      </c>
      <c r="L262" s="546" t="str">
        <f aca="false">Planilha!D262</f>
        <v>CONECTOR PNEUMATICO  EM T 16mm</v>
      </c>
      <c r="M262" s="545" t="str">
        <f aca="false">Planilha!E262</f>
        <v>unid</v>
      </c>
      <c r="N262" s="547" t="n">
        <f aca="false">Planilha!F262</f>
        <v>50</v>
      </c>
      <c r="O262" s="533"/>
      <c r="P262" s="533"/>
      <c r="Q262" s="533"/>
      <c r="R262" s="533"/>
      <c r="S262" s="533"/>
      <c r="T262" s="533"/>
      <c r="U262" s="533"/>
      <c r="V262" s="533"/>
      <c r="W262" s="533"/>
      <c r="X262" s="533"/>
      <c r="Y262" s="533"/>
      <c r="Z262" s="533"/>
      <c r="AA262" s="617"/>
      <c r="AB262" s="617"/>
      <c r="AC262" s="617"/>
      <c r="AD262" s="617"/>
      <c r="AE262" s="617"/>
      <c r="AF262" s="617"/>
      <c r="AG262" s="617"/>
      <c r="AH262" s="617"/>
      <c r="AI262" s="617"/>
      <c r="AJ262" s="617"/>
      <c r="AK262" s="617"/>
      <c r="AL262" s="617"/>
      <c r="AM262" s="618"/>
      <c r="AN262" s="535"/>
      <c r="AO262" s="536"/>
      <c r="AP262" s="548"/>
      <c r="AQ262" s="548"/>
      <c r="AR262" s="548"/>
      <c r="AS262" s="548"/>
      <c r="AT262" s="548"/>
      <c r="AU262" s="548"/>
      <c r="AV262" s="548"/>
      <c r="AW262" s="548"/>
      <c r="AX262" s="536"/>
      <c r="AY262" s="548"/>
      <c r="AZ262" s="548"/>
      <c r="BA262" s="548"/>
      <c r="BB262" s="548"/>
      <c r="BC262" s="548"/>
      <c r="BD262" s="548"/>
      <c r="BE262" s="548"/>
      <c r="BF262" s="548"/>
      <c r="BG262" s="548"/>
      <c r="BH262" s="548"/>
      <c r="BI262" s="548"/>
      <c r="BJ262" s="548"/>
      <c r="BK262" s="548"/>
      <c r="BL262" s="548"/>
      <c r="BM262" s="548"/>
      <c r="BN262" s="549"/>
      <c r="BO262" s="469"/>
      <c r="BP262" s="538"/>
      <c r="BQ262" s="619"/>
      <c r="BR262" s="510"/>
      <c r="BS262" s="511"/>
      <c r="BT262" s="512"/>
      <c r="BU262" s="512"/>
      <c r="BV262" s="512"/>
      <c r="BW262" s="512"/>
      <c r="BX262" s="512"/>
      <c r="BY262" s="512"/>
      <c r="BZ262" s="512"/>
      <c r="CA262" s="512"/>
      <c r="CB262" s="512"/>
      <c r="CC262" s="512"/>
      <c r="CD262" s="512"/>
      <c r="CE262" s="512"/>
      <c r="CF262" s="512"/>
      <c r="CG262" s="512"/>
      <c r="CH262" s="512"/>
      <c r="CI262" s="512"/>
      <c r="CJ262" s="512"/>
      <c r="CK262" s="512"/>
      <c r="CL262" s="512"/>
      <c r="CM262" s="512"/>
      <c r="CN262" s="512"/>
      <c r="CO262" s="512"/>
      <c r="CP262" s="512"/>
      <c r="CQ262" s="512"/>
      <c r="CR262" s="512"/>
      <c r="CS262" s="513"/>
      <c r="CT262" s="513"/>
      <c r="CU262" s="513"/>
      <c r="CV262" s="513"/>
      <c r="CW262" s="513"/>
      <c r="CX262" s="513"/>
      <c r="CY262" s="513"/>
      <c r="CZ262" s="513"/>
      <c r="DA262" s="513"/>
      <c r="DB262" s="513"/>
      <c r="DC262" s="513"/>
      <c r="DD262" s="513"/>
      <c r="DE262" s="645"/>
      <c r="DF262" s="645"/>
      <c r="DG262" s="645"/>
      <c r="DH262" s="645"/>
      <c r="DI262" s="645"/>
      <c r="DJ262" s="645"/>
      <c r="DK262" s="645"/>
      <c r="DL262" s="645"/>
      <c r="DM262" s="645"/>
      <c r="DN262" s="645"/>
      <c r="DO262" s="645"/>
      <c r="DP262" s="645"/>
      <c r="DQ262" s="645"/>
      <c r="DR262" s="514"/>
      <c r="DS262" s="650"/>
      <c r="DT262" s="650"/>
      <c r="DU262" s="650"/>
      <c r="DV262" s="650"/>
      <c r="DW262" s="650"/>
      <c r="DX262" s="650"/>
      <c r="DY262" s="650"/>
      <c r="DZ262" s="650"/>
      <c r="EA262" s="650"/>
      <c r="EB262" s="650"/>
      <c r="EC262" s="650"/>
      <c r="ED262" s="650"/>
      <c r="EE262" s="650"/>
      <c r="EF262" s="650"/>
      <c r="EG262" s="650"/>
      <c r="EH262" s="650"/>
      <c r="EI262" s="650"/>
      <c r="EJ262" s="650"/>
      <c r="EK262" s="650"/>
      <c r="EL262" s="650"/>
      <c r="EM262" s="650"/>
      <c r="EN262" s="650"/>
      <c r="EO262" s="650"/>
      <c r="EP262" s="483"/>
      <c r="EQ262" s="483"/>
      <c r="ER262" s="545"/>
      <c r="ES262" s="546"/>
      <c r="ET262" s="545"/>
      <c r="EU262" s="547"/>
      <c r="EV262" s="540"/>
      <c r="EW262" s="536"/>
      <c r="EX262" s="541"/>
      <c r="EY262" s="536"/>
      <c r="EZ262" s="540"/>
      <c r="FA262" s="542"/>
      <c r="FB262" s="627" t="n">
        <v>57.16</v>
      </c>
      <c r="FC262" s="628" t="n">
        <v>26.4</v>
      </c>
      <c r="FD262" s="627" t="n">
        <f aca="false">[2]Planilha!G193</f>
        <v>132.28</v>
      </c>
      <c r="FE262" s="540" t="n">
        <v>35.79</v>
      </c>
      <c r="FF262" s="681" t="n">
        <v>22</v>
      </c>
      <c r="FG262" s="569" t="n">
        <f aca="false">FH262*(72.26)%</f>
        <v>75.08</v>
      </c>
      <c r="FH262" s="540" t="n">
        <v>103.9</v>
      </c>
    </row>
    <row r="263" s="490" customFormat="true" ht="13.5" hidden="false" customHeight="false" outlineLevel="0" collapsed="false">
      <c r="A263" s="544" t="s">
        <v>96</v>
      </c>
      <c r="B263" s="580" t="s">
        <v>372</v>
      </c>
      <c r="C263" s="523" t="s">
        <v>700</v>
      </c>
      <c r="D263" s="686" t="s">
        <v>701</v>
      </c>
      <c r="E263" s="648" t="s">
        <v>258</v>
      </c>
      <c r="F263" s="697" t="n">
        <v>50</v>
      </c>
      <c r="G263" s="634" t="n">
        <f aca="false">MEDIAN(FB263:FD263)</f>
        <v>21.6</v>
      </c>
      <c r="H263" s="528" t="n">
        <f aca="false">+F263*G263</f>
        <v>1080</v>
      </c>
      <c r="I263" s="635"/>
      <c r="J263" s="469"/>
      <c r="K263" s="545" t="str">
        <f aca="false">Planilha!C263</f>
        <v>11.6.49</v>
      </c>
      <c r="L263" s="546" t="str">
        <f aca="false">Planilha!D263</f>
        <v>CONECTOR PNEUMATICO  EM T 6mm</v>
      </c>
      <c r="M263" s="545" t="str">
        <f aca="false">Planilha!E263</f>
        <v>unid</v>
      </c>
      <c r="N263" s="547" t="n">
        <f aca="false">Planilha!F263</f>
        <v>50</v>
      </c>
      <c r="O263" s="533"/>
      <c r="P263" s="533"/>
      <c r="Q263" s="533"/>
      <c r="R263" s="533"/>
      <c r="S263" s="533"/>
      <c r="T263" s="533"/>
      <c r="U263" s="533"/>
      <c r="V263" s="533"/>
      <c r="W263" s="533"/>
      <c r="X263" s="533"/>
      <c r="Y263" s="533"/>
      <c r="Z263" s="533"/>
      <c r="AA263" s="617"/>
      <c r="AB263" s="617"/>
      <c r="AC263" s="617"/>
      <c r="AD263" s="617"/>
      <c r="AE263" s="617"/>
      <c r="AF263" s="617"/>
      <c r="AG263" s="617"/>
      <c r="AH263" s="617"/>
      <c r="AI263" s="617"/>
      <c r="AJ263" s="617"/>
      <c r="AK263" s="617"/>
      <c r="AL263" s="617"/>
      <c r="AM263" s="618"/>
      <c r="AN263" s="535"/>
      <c r="AO263" s="536"/>
      <c r="AP263" s="548"/>
      <c r="AQ263" s="548"/>
      <c r="AR263" s="548"/>
      <c r="AS263" s="548"/>
      <c r="AT263" s="548"/>
      <c r="AU263" s="548"/>
      <c r="AV263" s="548"/>
      <c r="AW263" s="548"/>
      <c r="AX263" s="536"/>
      <c r="AY263" s="548"/>
      <c r="AZ263" s="548"/>
      <c r="BA263" s="548"/>
      <c r="BB263" s="548"/>
      <c r="BC263" s="548"/>
      <c r="BD263" s="548"/>
      <c r="BE263" s="548"/>
      <c r="BF263" s="548"/>
      <c r="BG263" s="548"/>
      <c r="BH263" s="548"/>
      <c r="BI263" s="548"/>
      <c r="BJ263" s="548"/>
      <c r="BK263" s="548"/>
      <c r="BL263" s="548"/>
      <c r="BM263" s="548"/>
      <c r="BN263" s="549"/>
      <c r="BO263" s="469"/>
      <c r="BP263" s="538"/>
      <c r="BQ263" s="619"/>
      <c r="BR263" s="510"/>
      <c r="BS263" s="511"/>
      <c r="BT263" s="512"/>
      <c r="BU263" s="512"/>
      <c r="BV263" s="512"/>
      <c r="BW263" s="512"/>
      <c r="BX263" s="512"/>
      <c r="BY263" s="512"/>
      <c r="BZ263" s="512"/>
      <c r="CA263" s="512"/>
      <c r="CB263" s="512"/>
      <c r="CC263" s="512"/>
      <c r="CD263" s="512"/>
      <c r="CE263" s="512"/>
      <c r="CF263" s="512"/>
      <c r="CG263" s="512"/>
      <c r="CH263" s="512"/>
      <c r="CI263" s="512"/>
      <c r="CJ263" s="512"/>
      <c r="CK263" s="512"/>
      <c r="CL263" s="512"/>
      <c r="CM263" s="512"/>
      <c r="CN263" s="512"/>
      <c r="CO263" s="512"/>
      <c r="CP263" s="512"/>
      <c r="CQ263" s="512"/>
      <c r="CR263" s="512"/>
      <c r="CS263" s="513"/>
      <c r="CT263" s="513"/>
      <c r="CU263" s="513"/>
      <c r="CV263" s="513"/>
      <c r="CW263" s="513"/>
      <c r="CX263" s="513"/>
      <c r="CY263" s="513"/>
      <c r="CZ263" s="513"/>
      <c r="DA263" s="513"/>
      <c r="DB263" s="513"/>
      <c r="DC263" s="513"/>
      <c r="DD263" s="513"/>
      <c r="DE263" s="645"/>
      <c r="DF263" s="645"/>
      <c r="DG263" s="645"/>
      <c r="DH263" s="645"/>
      <c r="DI263" s="645"/>
      <c r="DJ263" s="645"/>
      <c r="DK263" s="645"/>
      <c r="DL263" s="645"/>
      <c r="DM263" s="645"/>
      <c r="DN263" s="645"/>
      <c r="DO263" s="645"/>
      <c r="DP263" s="645"/>
      <c r="DQ263" s="645"/>
      <c r="DR263" s="514"/>
      <c r="DS263" s="650"/>
      <c r="DT263" s="650"/>
      <c r="DU263" s="650"/>
      <c r="DV263" s="650"/>
      <c r="DW263" s="650"/>
      <c r="DX263" s="650"/>
      <c r="DY263" s="650"/>
      <c r="DZ263" s="650"/>
      <c r="EA263" s="650"/>
      <c r="EB263" s="650"/>
      <c r="EC263" s="650"/>
      <c r="ED263" s="650"/>
      <c r="EE263" s="650"/>
      <c r="EF263" s="650"/>
      <c r="EG263" s="650"/>
      <c r="EH263" s="650"/>
      <c r="EI263" s="650"/>
      <c r="EJ263" s="650"/>
      <c r="EK263" s="650"/>
      <c r="EL263" s="650"/>
      <c r="EM263" s="650"/>
      <c r="EN263" s="650"/>
      <c r="EO263" s="650"/>
      <c r="EP263" s="483"/>
      <c r="EQ263" s="483"/>
      <c r="ER263" s="545"/>
      <c r="ES263" s="546"/>
      <c r="ET263" s="545"/>
      <c r="EU263" s="547"/>
      <c r="EV263" s="540"/>
      <c r="EW263" s="536"/>
      <c r="EX263" s="541"/>
      <c r="EY263" s="536"/>
      <c r="EZ263" s="540"/>
      <c r="FA263" s="542"/>
      <c r="FB263" s="627" t="n">
        <v>20.02</v>
      </c>
      <c r="FC263" s="628" t="n">
        <v>21.6</v>
      </c>
      <c r="FD263" s="627" t="n">
        <f aca="false">[2]Planilha!G194</f>
        <v>46.37</v>
      </c>
      <c r="FE263" s="540" t="n">
        <v>12.53</v>
      </c>
      <c r="FF263" s="681" t="n">
        <v>18</v>
      </c>
      <c r="FG263" s="569" t="n">
        <f aca="false">FH263*(72.26)%</f>
        <v>26.32</v>
      </c>
      <c r="FH263" s="540" t="n">
        <v>36.42</v>
      </c>
    </row>
    <row r="264" s="490" customFormat="true" ht="13.5" hidden="false" customHeight="false" outlineLevel="0" collapsed="false">
      <c r="A264" s="544" t="s">
        <v>96</v>
      </c>
      <c r="B264" s="580" t="s">
        <v>372</v>
      </c>
      <c r="C264" s="523" t="s">
        <v>702</v>
      </c>
      <c r="D264" s="686" t="s">
        <v>703</v>
      </c>
      <c r="E264" s="648" t="s">
        <v>258</v>
      </c>
      <c r="F264" s="697" t="n">
        <v>50</v>
      </c>
      <c r="G264" s="634" t="n">
        <f aca="false">MEDIAN(FB264:FD264)</f>
        <v>22.8</v>
      </c>
      <c r="H264" s="528" t="n">
        <f aca="false">+F264*G264</f>
        <v>1140</v>
      </c>
      <c r="I264" s="635"/>
      <c r="J264" s="469"/>
      <c r="K264" s="545" t="str">
        <f aca="false">Planilha!C264</f>
        <v>11.6.50</v>
      </c>
      <c r="L264" s="546" t="str">
        <f aca="false">Planilha!D264</f>
        <v>CONECTOR PNEUMATICO  16mm</v>
      </c>
      <c r="M264" s="545" t="str">
        <f aca="false">Planilha!E264</f>
        <v>unid</v>
      </c>
      <c r="N264" s="547" t="n">
        <f aca="false">Planilha!F264</f>
        <v>50</v>
      </c>
      <c r="O264" s="533"/>
      <c r="P264" s="533"/>
      <c r="Q264" s="533"/>
      <c r="R264" s="533"/>
      <c r="S264" s="533"/>
      <c r="T264" s="533"/>
      <c r="U264" s="533"/>
      <c r="V264" s="533"/>
      <c r="W264" s="533"/>
      <c r="X264" s="533"/>
      <c r="Y264" s="533"/>
      <c r="Z264" s="533"/>
      <c r="AA264" s="617"/>
      <c r="AB264" s="617"/>
      <c r="AC264" s="617"/>
      <c r="AD264" s="617"/>
      <c r="AE264" s="617"/>
      <c r="AF264" s="617"/>
      <c r="AG264" s="617"/>
      <c r="AH264" s="617"/>
      <c r="AI264" s="617"/>
      <c r="AJ264" s="617"/>
      <c r="AK264" s="617"/>
      <c r="AL264" s="617"/>
      <c r="AM264" s="618"/>
      <c r="AN264" s="535"/>
      <c r="AO264" s="536"/>
      <c r="AP264" s="548"/>
      <c r="AQ264" s="548"/>
      <c r="AR264" s="548"/>
      <c r="AS264" s="548"/>
      <c r="AT264" s="548"/>
      <c r="AU264" s="548"/>
      <c r="AV264" s="548"/>
      <c r="AW264" s="548"/>
      <c r="AX264" s="536"/>
      <c r="AY264" s="548"/>
      <c r="AZ264" s="548"/>
      <c r="BA264" s="548"/>
      <c r="BB264" s="548"/>
      <c r="BC264" s="548"/>
      <c r="BD264" s="548"/>
      <c r="BE264" s="548"/>
      <c r="BF264" s="548"/>
      <c r="BG264" s="548"/>
      <c r="BH264" s="548"/>
      <c r="BI264" s="548"/>
      <c r="BJ264" s="548"/>
      <c r="BK264" s="548"/>
      <c r="BL264" s="548"/>
      <c r="BM264" s="548"/>
      <c r="BN264" s="549"/>
      <c r="BO264" s="469"/>
      <c r="BP264" s="538"/>
      <c r="BQ264" s="619"/>
      <c r="BR264" s="510"/>
      <c r="BS264" s="511"/>
      <c r="BT264" s="512"/>
      <c r="BU264" s="512"/>
      <c r="BV264" s="512"/>
      <c r="BW264" s="512"/>
      <c r="BX264" s="512"/>
      <c r="BY264" s="512"/>
      <c r="BZ264" s="512"/>
      <c r="CA264" s="512"/>
      <c r="CB264" s="512"/>
      <c r="CC264" s="512"/>
      <c r="CD264" s="512"/>
      <c r="CE264" s="512"/>
      <c r="CF264" s="512"/>
      <c r="CG264" s="512"/>
      <c r="CH264" s="512"/>
      <c r="CI264" s="512"/>
      <c r="CJ264" s="512"/>
      <c r="CK264" s="512"/>
      <c r="CL264" s="512"/>
      <c r="CM264" s="512"/>
      <c r="CN264" s="512"/>
      <c r="CO264" s="512"/>
      <c r="CP264" s="512"/>
      <c r="CQ264" s="512"/>
      <c r="CR264" s="512"/>
      <c r="CS264" s="513"/>
      <c r="CT264" s="513"/>
      <c r="CU264" s="513"/>
      <c r="CV264" s="513"/>
      <c r="CW264" s="513"/>
      <c r="CX264" s="513"/>
      <c r="CY264" s="513"/>
      <c r="CZ264" s="513"/>
      <c r="DA264" s="513"/>
      <c r="DB264" s="513"/>
      <c r="DC264" s="513"/>
      <c r="DD264" s="513"/>
      <c r="DE264" s="645"/>
      <c r="DF264" s="645"/>
      <c r="DG264" s="645"/>
      <c r="DH264" s="645"/>
      <c r="DI264" s="645"/>
      <c r="DJ264" s="645"/>
      <c r="DK264" s="645"/>
      <c r="DL264" s="645"/>
      <c r="DM264" s="645"/>
      <c r="DN264" s="645"/>
      <c r="DO264" s="645"/>
      <c r="DP264" s="645"/>
      <c r="DQ264" s="645"/>
      <c r="DR264" s="514"/>
      <c r="DS264" s="650"/>
      <c r="DT264" s="650"/>
      <c r="DU264" s="650"/>
      <c r="DV264" s="650"/>
      <c r="DW264" s="650"/>
      <c r="DX264" s="650"/>
      <c r="DY264" s="650"/>
      <c r="DZ264" s="650"/>
      <c r="EA264" s="650"/>
      <c r="EB264" s="650"/>
      <c r="EC264" s="650"/>
      <c r="ED264" s="650"/>
      <c r="EE264" s="650"/>
      <c r="EF264" s="650"/>
      <c r="EG264" s="650"/>
      <c r="EH264" s="650"/>
      <c r="EI264" s="650"/>
      <c r="EJ264" s="650"/>
      <c r="EK264" s="650"/>
      <c r="EL264" s="650"/>
      <c r="EM264" s="650"/>
      <c r="EN264" s="650"/>
      <c r="EO264" s="650"/>
      <c r="EP264" s="483"/>
      <c r="EQ264" s="483"/>
      <c r="ER264" s="545"/>
      <c r="ES264" s="546"/>
      <c r="ET264" s="545"/>
      <c r="EU264" s="547"/>
      <c r="EV264" s="540"/>
      <c r="EW264" s="536"/>
      <c r="EX264" s="541"/>
      <c r="EY264" s="536"/>
      <c r="EZ264" s="540"/>
      <c r="FA264" s="542"/>
      <c r="FB264" s="627" t="n">
        <v>15.34</v>
      </c>
      <c r="FC264" s="628" t="n">
        <v>22.8</v>
      </c>
      <c r="FD264" s="627" t="n">
        <f aca="false">[2]Planilha!G195</f>
        <v>72.15</v>
      </c>
      <c r="FE264" s="540" t="n">
        <v>9.61</v>
      </c>
      <c r="FF264" s="681" t="n">
        <v>19</v>
      </c>
      <c r="FG264" s="569" t="n">
        <f aca="false">FH264*(72.26)%</f>
        <v>40.95</v>
      </c>
      <c r="FH264" s="540" t="n">
        <v>56.67</v>
      </c>
    </row>
    <row r="265" s="490" customFormat="true" ht="13.5" hidden="false" customHeight="false" outlineLevel="0" collapsed="false">
      <c r="A265" s="544" t="s">
        <v>96</v>
      </c>
      <c r="B265" s="580" t="s">
        <v>372</v>
      </c>
      <c r="C265" s="523" t="s">
        <v>704</v>
      </c>
      <c r="D265" s="686" t="s">
        <v>705</v>
      </c>
      <c r="E265" s="648" t="s">
        <v>258</v>
      </c>
      <c r="F265" s="697" t="n">
        <v>50</v>
      </c>
      <c r="G265" s="634" t="n">
        <f aca="false">MEDIAN(FB265:FD265)</f>
        <v>44.09</v>
      </c>
      <c r="H265" s="528" t="n">
        <f aca="false">+F265*G265</f>
        <v>2204.5</v>
      </c>
      <c r="I265" s="635"/>
      <c r="J265" s="469"/>
      <c r="K265" s="545" t="str">
        <f aca="false">Planilha!C265</f>
        <v>11.6.51</v>
      </c>
      <c r="L265" s="546" t="str">
        <f aca="false">Planilha!D265</f>
        <v>BUCHA DE REDUÇÃO 16mm x 6 mm</v>
      </c>
      <c r="M265" s="545" t="str">
        <f aca="false">Planilha!E265</f>
        <v>unid</v>
      </c>
      <c r="N265" s="547" t="n">
        <f aca="false">Planilha!F265</f>
        <v>50</v>
      </c>
      <c r="O265" s="533"/>
      <c r="P265" s="533"/>
      <c r="Q265" s="533"/>
      <c r="R265" s="533"/>
      <c r="S265" s="533"/>
      <c r="T265" s="533"/>
      <c r="U265" s="533"/>
      <c r="V265" s="533"/>
      <c r="W265" s="533"/>
      <c r="X265" s="533"/>
      <c r="Y265" s="533"/>
      <c r="Z265" s="533"/>
      <c r="AA265" s="617"/>
      <c r="AB265" s="617"/>
      <c r="AC265" s="617"/>
      <c r="AD265" s="617"/>
      <c r="AE265" s="617"/>
      <c r="AF265" s="617"/>
      <c r="AG265" s="617"/>
      <c r="AH265" s="617"/>
      <c r="AI265" s="617"/>
      <c r="AJ265" s="617"/>
      <c r="AK265" s="617"/>
      <c r="AL265" s="617"/>
      <c r="AM265" s="618"/>
      <c r="AN265" s="535"/>
      <c r="AO265" s="536"/>
      <c r="AP265" s="548"/>
      <c r="AQ265" s="548"/>
      <c r="AR265" s="548"/>
      <c r="AS265" s="548"/>
      <c r="AT265" s="548"/>
      <c r="AU265" s="548"/>
      <c r="AV265" s="548"/>
      <c r="AW265" s="548"/>
      <c r="AX265" s="536"/>
      <c r="AY265" s="548"/>
      <c r="AZ265" s="548"/>
      <c r="BA265" s="548"/>
      <c r="BB265" s="548"/>
      <c r="BC265" s="548"/>
      <c r="BD265" s="548"/>
      <c r="BE265" s="548"/>
      <c r="BF265" s="548"/>
      <c r="BG265" s="548"/>
      <c r="BH265" s="548"/>
      <c r="BI265" s="548"/>
      <c r="BJ265" s="548"/>
      <c r="BK265" s="548"/>
      <c r="BL265" s="548"/>
      <c r="BM265" s="548"/>
      <c r="BN265" s="549"/>
      <c r="BO265" s="469"/>
      <c r="BP265" s="538"/>
      <c r="BQ265" s="619"/>
      <c r="BR265" s="510"/>
      <c r="BS265" s="511"/>
      <c r="BT265" s="512"/>
      <c r="BU265" s="512"/>
      <c r="BV265" s="512"/>
      <c r="BW265" s="512"/>
      <c r="BX265" s="512"/>
      <c r="BY265" s="512"/>
      <c r="BZ265" s="512"/>
      <c r="CA265" s="512"/>
      <c r="CB265" s="512"/>
      <c r="CC265" s="512"/>
      <c r="CD265" s="512"/>
      <c r="CE265" s="512"/>
      <c r="CF265" s="512"/>
      <c r="CG265" s="512"/>
      <c r="CH265" s="512"/>
      <c r="CI265" s="512"/>
      <c r="CJ265" s="512"/>
      <c r="CK265" s="512"/>
      <c r="CL265" s="512"/>
      <c r="CM265" s="512"/>
      <c r="CN265" s="512"/>
      <c r="CO265" s="512"/>
      <c r="CP265" s="512"/>
      <c r="CQ265" s="512"/>
      <c r="CR265" s="512"/>
      <c r="CS265" s="513"/>
      <c r="CT265" s="513"/>
      <c r="CU265" s="513"/>
      <c r="CV265" s="513"/>
      <c r="CW265" s="513"/>
      <c r="CX265" s="513"/>
      <c r="CY265" s="513"/>
      <c r="CZ265" s="513"/>
      <c r="DA265" s="513"/>
      <c r="DB265" s="513"/>
      <c r="DC265" s="513"/>
      <c r="DD265" s="513"/>
      <c r="DE265" s="645"/>
      <c r="DF265" s="645"/>
      <c r="DG265" s="645"/>
      <c r="DH265" s="645"/>
      <c r="DI265" s="645"/>
      <c r="DJ265" s="645"/>
      <c r="DK265" s="645"/>
      <c r="DL265" s="645"/>
      <c r="DM265" s="645"/>
      <c r="DN265" s="645"/>
      <c r="DO265" s="645"/>
      <c r="DP265" s="645"/>
      <c r="DQ265" s="645"/>
      <c r="DR265" s="514"/>
      <c r="DS265" s="650"/>
      <c r="DT265" s="650"/>
      <c r="DU265" s="650"/>
      <c r="DV265" s="650"/>
      <c r="DW265" s="650"/>
      <c r="DX265" s="650"/>
      <c r="DY265" s="650"/>
      <c r="DZ265" s="650"/>
      <c r="EA265" s="650"/>
      <c r="EB265" s="650"/>
      <c r="EC265" s="650"/>
      <c r="ED265" s="650"/>
      <c r="EE265" s="650"/>
      <c r="EF265" s="650"/>
      <c r="EG265" s="650"/>
      <c r="EH265" s="650"/>
      <c r="EI265" s="650"/>
      <c r="EJ265" s="650"/>
      <c r="EK265" s="650"/>
      <c r="EL265" s="650"/>
      <c r="EM265" s="650"/>
      <c r="EN265" s="650"/>
      <c r="EO265" s="650"/>
      <c r="EP265" s="483"/>
      <c r="EQ265" s="483"/>
      <c r="ER265" s="545"/>
      <c r="ES265" s="546"/>
      <c r="ET265" s="545"/>
      <c r="EU265" s="547"/>
      <c r="EV265" s="540"/>
      <c r="EW265" s="536"/>
      <c r="EX265" s="541"/>
      <c r="EY265" s="536"/>
      <c r="EZ265" s="540"/>
      <c r="FA265" s="542"/>
      <c r="FB265" s="627" t="n">
        <v>75.74</v>
      </c>
      <c r="FC265" s="628" t="n">
        <v>18</v>
      </c>
      <c r="FD265" s="627" t="n">
        <f aca="false">[2]Planilha!G196</f>
        <v>44.09</v>
      </c>
      <c r="FE265" s="540" t="n">
        <v>47.43</v>
      </c>
      <c r="FF265" s="681" t="n">
        <v>15</v>
      </c>
      <c r="FG265" s="569" t="n">
        <f aca="false">FH265*(72.26)%</f>
        <v>25.02</v>
      </c>
      <c r="FH265" s="540" t="n">
        <v>34.63</v>
      </c>
    </row>
    <row r="266" s="490" customFormat="true" ht="13.5" hidden="false" customHeight="false" outlineLevel="0" collapsed="false">
      <c r="A266" s="544" t="s">
        <v>96</v>
      </c>
      <c r="B266" s="580" t="s">
        <v>372</v>
      </c>
      <c r="C266" s="523" t="s">
        <v>706</v>
      </c>
      <c r="D266" s="686" t="s">
        <v>707</v>
      </c>
      <c r="E266" s="648" t="s">
        <v>258</v>
      </c>
      <c r="F266" s="697" t="n">
        <v>100</v>
      </c>
      <c r="G266" s="634" t="n">
        <f aca="false">MEDIAN(FB266:FD266)</f>
        <v>16.8</v>
      </c>
      <c r="H266" s="528" t="n">
        <f aca="false">+F266*G266</f>
        <v>1680</v>
      </c>
      <c r="I266" s="635"/>
      <c r="J266" s="469"/>
      <c r="K266" s="545" t="str">
        <f aca="false">Planilha!C266</f>
        <v>11.6.52</v>
      </c>
      <c r="L266" s="546" t="str">
        <f aca="false">Planilha!D266</f>
        <v>CONECTOR PNEUMATICO  6mm</v>
      </c>
      <c r="M266" s="545" t="str">
        <f aca="false">Planilha!E266</f>
        <v>unid</v>
      </c>
      <c r="N266" s="547" t="n">
        <f aca="false">Planilha!F266</f>
        <v>100</v>
      </c>
      <c r="O266" s="533"/>
      <c r="P266" s="533"/>
      <c r="Q266" s="533"/>
      <c r="R266" s="533"/>
      <c r="S266" s="533"/>
      <c r="T266" s="533"/>
      <c r="U266" s="533"/>
      <c r="V266" s="533"/>
      <c r="W266" s="533"/>
      <c r="X266" s="533"/>
      <c r="Y266" s="533"/>
      <c r="Z266" s="533"/>
      <c r="AA266" s="617"/>
      <c r="AB266" s="617"/>
      <c r="AC266" s="617"/>
      <c r="AD266" s="617"/>
      <c r="AE266" s="617"/>
      <c r="AF266" s="617"/>
      <c r="AG266" s="617"/>
      <c r="AH266" s="617"/>
      <c r="AI266" s="617"/>
      <c r="AJ266" s="617"/>
      <c r="AK266" s="617"/>
      <c r="AL266" s="617"/>
      <c r="AM266" s="618"/>
      <c r="AN266" s="535"/>
      <c r="AO266" s="536"/>
      <c r="AP266" s="548"/>
      <c r="AQ266" s="548"/>
      <c r="AR266" s="548"/>
      <c r="AS266" s="548"/>
      <c r="AT266" s="548"/>
      <c r="AU266" s="548"/>
      <c r="AV266" s="548"/>
      <c r="AW266" s="548"/>
      <c r="AX266" s="536"/>
      <c r="AY266" s="548"/>
      <c r="AZ266" s="548"/>
      <c r="BA266" s="548"/>
      <c r="BB266" s="548"/>
      <c r="BC266" s="548"/>
      <c r="BD266" s="548"/>
      <c r="BE266" s="548"/>
      <c r="BF266" s="548"/>
      <c r="BG266" s="548"/>
      <c r="BH266" s="548"/>
      <c r="BI266" s="548"/>
      <c r="BJ266" s="548"/>
      <c r="BK266" s="548"/>
      <c r="BL266" s="548"/>
      <c r="BM266" s="548"/>
      <c r="BN266" s="549"/>
      <c r="BO266" s="469"/>
      <c r="BP266" s="538"/>
      <c r="BQ266" s="619"/>
      <c r="BR266" s="510"/>
      <c r="BS266" s="511"/>
      <c r="BT266" s="512"/>
      <c r="BU266" s="512"/>
      <c r="BV266" s="512"/>
      <c r="BW266" s="512"/>
      <c r="BX266" s="512"/>
      <c r="BY266" s="512"/>
      <c r="BZ266" s="512"/>
      <c r="CA266" s="512"/>
      <c r="CB266" s="512"/>
      <c r="CC266" s="512"/>
      <c r="CD266" s="512"/>
      <c r="CE266" s="512"/>
      <c r="CF266" s="512"/>
      <c r="CG266" s="512"/>
      <c r="CH266" s="512"/>
      <c r="CI266" s="512"/>
      <c r="CJ266" s="512"/>
      <c r="CK266" s="512"/>
      <c r="CL266" s="512"/>
      <c r="CM266" s="512"/>
      <c r="CN266" s="512"/>
      <c r="CO266" s="512"/>
      <c r="CP266" s="512"/>
      <c r="CQ266" s="512"/>
      <c r="CR266" s="512"/>
      <c r="CS266" s="513"/>
      <c r="CT266" s="513"/>
      <c r="CU266" s="513"/>
      <c r="CV266" s="513"/>
      <c r="CW266" s="513"/>
      <c r="CX266" s="513"/>
      <c r="CY266" s="513"/>
      <c r="CZ266" s="513"/>
      <c r="DA266" s="513"/>
      <c r="DB266" s="513"/>
      <c r="DC266" s="513"/>
      <c r="DD266" s="513"/>
      <c r="DE266" s="645"/>
      <c r="DF266" s="645"/>
      <c r="DG266" s="645"/>
      <c r="DH266" s="645"/>
      <c r="DI266" s="645"/>
      <c r="DJ266" s="645"/>
      <c r="DK266" s="645"/>
      <c r="DL266" s="645"/>
      <c r="DM266" s="645"/>
      <c r="DN266" s="645"/>
      <c r="DO266" s="645"/>
      <c r="DP266" s="645"/>
      <c r="DQ266" s="645"/>
      <c r="DR266" s="514"/>
      <c r="DS266" s="650"/>
      <c r="DT266" s="650"/>
      <c r="DU266" s="650"/>
      <c r="DV266" s="650"/>
      <c r="DW266" s="650"/>
      <c r="DX266" s="650"/>
      <c r="DY266" s="650"/>
      <c r="DZ266" s="650"/>
      <c r="EA266" s="650"/>
      <c r="EB266" s="650"/>
      <c r="EC266" s="650"/>
      <c r="ED266" s="650"/>
      <c r="EE266" s="650"/>
      <c r="EF266" s="650"/>
      <c r="EG266" s="650"/>
      <c r="EH266" s="650"/>
      <c r="EI266" s="650"/>
      <c r="EJ266" s="650"/>
      <c r="EK266" s="650"/>
      <c r="EL266" s="650"/>
      <c r="EM266" s="650"/>
      <c r="EN266" s="650"/>
      <c r="EO266" s="650"/>
      <c r="EP266" s="483"/>
      <c r="EQ266" s="483"/>
      <c r="ER266" s="545"/>
      <c r="ES266" s="546"/>
      <c r="ET266" s="545"/>
      <c r="EU266" s="547"/>
      <c r="EV266" s="540"/>
      <c r="EW266" s="536"/>
      <c r="EX266" s="541"/>
      <c r="EY266" s="536"/>
      <c r="EZ266" s="540"/>
      <c r="FA266" s="542"/>
      <c r="FB266" s="627" t="n">
        <v>15.34</v>
      </c>
      <c r="FC266" s="628" t="n">
        <v>16.8</v>
      </c>
      <c r="FD266" s="627" t="n">
        <f aca="false">[2]Planilha!G197</f>
        <v>36.44</v>
      </c>
      <c r="FE266" s="540" t="n">
        <v>9.61</v>
      </c>
      <c r="FF266" s="681" t="n">
        <v>14</v>
      </c>
      <c r="FG266" s="569" t="n">
        <f aca="false">FH266*(72.26)%</f>
        <v>20.68</v>
      </c>
      <c r="FH266" s="540" t="n">
        <v>28.62</v>
      </c>
    </row>
    <row r="267" s="490" customFormat="true" ht="13.5" hidden="false" customHeight="false" outlineLevel="0" collapsed="false">
      <c r="A267" s="544" t="s">
        <v>96</v>
      </c>
      <c r="B267" s="580" t="s">
        <v>372</v>
      </c>
      <c r="C267" s="523" t="s">
        <v>708</v>
      </c>
      <c r="D267" s="686" t="s">
        <v>709</v>
      </c>
      <c r="E267" s="683" t="s">
        <v>286</v>
      </c>
      <c r="F267" s="699" t="n">
        <v>1000</v>
      </c>
      <c r="G267" s="634" t="n">
        <f aca="false">MEDIAN(FB267:FD267)</f>
        <v>34.82</v>
      </c>
      <c r="H267" s="528" t="n">
        <f aca="false">+F267*G267</f>
        <v>34820</v>
      </c>
      <c r="I267" s="635"/>
      <c r="J267" s="469"/>
      <c r="K267" s="545" t="str">
        <f aca="false">Planilha!C267</f>
        <v>11.6.53</v>
      </c>
      <c r="L267" s="546" t="str">
        <f aca="false">Planilha!D267</f>
        <v>MANGUEIRA PNEUMÁTICA - PUN 16mm</v>
      </c>
      <c r="M267" s="545" t="str">
        <f aca="false">Planilha!E267</f>
        <v>m</v>
      </c>
      <c r="N267" s="547" t="n">
        <f aca="false">Planilha!F267</f>
        <v>1000</v>
      </c>
      <c r="O267" s="533"/>
      <c r="P267" s="533"/>
      <c r="Q267" s="533"/>
      <c r="R267" s="533"/>
      <c r="S267" s="533"/>
      <c r="T267" s="533"/>
      <c r="U267" s="533"/>
      <c r="V267" s="533"/>
      <c r="W267" s="533"/>
      <c r="X267" s="533"/>
      <c r="Y267" s="533"/>
      <c r="Z267" s="533"/>
      <c r="AA267" s="617"/>
      <c r="AB267" s="617"/>
      <c r="AC267" s="617"/>
      <c r="AD267" s="617"/>
      <c r="AE267" s="617"/>
      <c r="AF267" s="617"/>
      <c r="AG267" s="617"/>
      <c r="AH267" s="617"/>
      <c r="AI267" s="617"/>
      <c r="AJ267" s="617"/>
      <c r="AK267" s="617"/>
      <c r="AL267" s="617"/>
      <c r="AM267" s="618"/>
      <c r="AN267" s="535"/>
      <c r="AO267" s="536"/>
      <c r="AP267" s="548"/>
      <c r="AQ267" s="548"/>
      <c r="AR267" s="548"/>
      <c r="AS267" s="548"/>
      <c r="AT267" s="548"/>
      <c r="AU267" s="548"/>
      <c r="AV267" s="548"/>
      <c r="AW267" s="548"/>
      <c r="AX267" s="536"/>
      <c r="AY267" s="548"/>
      <c r="AZ267" s="548"/>
      <c r="BA267" s="548"/>
      <c r="BB267" s="548"/>
      <c r="BC267" s="548"/>
      <c r="BD267" s="548"/>
      <c r="BE267" s="548"/>
      <c r="BF267" s="548"/>
      <c r="BG267" s="548"/>
      <c r="BH267" s="548"/>
      <c r="BI267" s="548"/>
      <c r="BJ267" s="548"/>
      <c r="BK267" s="548"/>
      <c r="BL267" s="548"/>
      <c r="BM267" s="548"/>
      <c r="BN267" s="549"/>
      <c r="BO267" s="469"/>
      <c r="BP267" s="538"/>
      <c r="BQ267" s="619"/>
      <c r="BR267" s="510"/>
      <c r="BS267" s="511"/>
      <c r="BT267" s="512"/>
      <c r="BU267" s="512"/>
      <c r="BV267" s="512"/>
      <c r="BW267" s="512"/>
      <c r="BX267" s="512"/>
      <c r="BY267" s="512"/>
      <c r="BZ267" s="512"/>
      <c r="CA267" s="512"/>
      <c r="CB267" s="512"/>
      <c r="CC267" s="512"/>
      <c r="CD267" s="512"/>
      <c r="CE267" s="512"/>
      <c r="CF267" s="512"/>
      <c r="CG267" s="512"/>
      <c r="CH267" s="512"/>
      <c r="CI267" s="512"/>
      <c r="CJ267" s="512"/>
      <c r="CK267" s="512"/>
      <c r="CL267" s="512"/>
      <c r="CM267" s="512"/>
      <c r="CN267" s="512"/>
      <c r="CO267" s="512"/>
      <c r="CP267" s="512"/>
      <c r="CQ267" s="512"/>
      <c r="CR267" s="512"/>
      <c r="CS267" s="513"/>
      <c r="CT267" s="513"/>
      <c r="CU267" s="513"/>
      <c r="CV267" s="513"/>
      <c r="CW267" s="513"/>
      <c r="CX267" s="513"/>
      <c r="CY267" s="513"/>
      <c r="CZ267" s="513"/>
      <c r="DA267" s="513"/>
      <c r="DB267" s="513"/>
      <c r="DC267" s="513"/>
      <c r="DD267" s="513"/>
      <c r="DE267" s="645"/>
      <c r="DF267" s="645"/>
      <c r="DG267" s="645"/>
      <c r="DH267" s="645"/>
      <c r="DI267" s="645"/>
      <c r="DJ267" s="645"/>
      <c r="DK267" s="645"/>
      <c r="DL267" s="645"/>
      <c r="DM267" s="645"/>
      <c r="DN267" s="645"/>
      <c r="DO267" s="645"/>
      <c r="DP267" s="645"/>
      <c r="DQ267" s="645"/>
      <c r="DR267" s="514"/>
      <c r="DS267" s="650"/>
      <c r="DT267" s="650"/>
      <c r="DU267" s="650"/>
      <c r="DV267" s="650"/>
      <c r="DW267" s="650"/>
      <c r="DX267" s="650"/>
      <c r="DY267" s="650"/>
      <c r="DZ267" s="650"/>
      <c r="EA267" s="650"/>
      <c r="EB267" s="650"/>
      <c r="EC267" s="650"/>
      <c r="ED267" s="650"/>
      <c r="EE267" s="650"/>
      <c r="EF267" s="650"/>
      <c r="EG267" s="650"/>
      <c r="EH267" s="650"/>
      <c r="EI267" s="650"/>
      <c r="EJ267" s="650"/>
      <c r="EK267" s="650"/>
      <c r="EL267" s="650"/>
      <c r="EM267" s="650"/>
      <c r="EN267" s="650"/>
      <c r="EO267" s="650"/>
      <c r="EP267" s="483"/>
      <c r="EQ267" s="483"/>
      <c r="ER267" s="545"/>
      <c r="ES267" s="546"/>
      <c r="ET267" s="545"/>
      <c r="EU267" s="547"/>
      <c r="EV267" s="540"/>
      <c r="EW267" s="536"/>
      <c r="EX267" s="541"/>
      <c r="EY267" s="536"/>
      <c r="EZ267" s="540"/>
      <c r="FA267" s="542"/>
      <c r="FB267" s="627" t="n">
        <v>34.82</v>
      </c>
      <c r="FC267" s="628" t="n">
        <v>8.16</v>
      </c>
      <c r="FD267" s="627" t="n">
        <f aca="false">[2]Planilha!G198</f>
        <v>78.14</v>
      </c>
      <c r="FE267" s="540" t="n">
        <v>21.81</v>
      </c>
      <c r="FF267" s="681" t="n">
        <v>6.8</v>
      </c>
      <c r="FG267" s="569" t="n">
        <f aca="false">FH267*(72.26)%</f>
        <v>44.35</v>
      </c>
      <c r="FH267" s="540" t="n">
        <v>61.38</v>
      </c>
    </row>
    <row r="268" s="490" customFormat="true" ht="13.5" hidden="false" customHeight="false" outlineLevel="0" collapsed="false">
      <c r="A268" s="544" t="s">
        <v>96</v>
      </c>
      <c r="B268" s="580" t="s">
        <v>372</v>
      </c>
      <c r="C268" s="523" t="s">
        <v>710</v>
      </c>
      <c r="D268" s="686" t="s">
        <v>711</v>
      </c>
      <c r="E268" s="683" t="s">
        <v>286</v>
      </c>
      <c r="F268" s="699" t="n">
        <v>500</v>
      </c>
      <c r="G268" s="634" t="n">
        <f aca="false">MEDIAN(FB268:FD268)</f>
        <v>5.76</v>
      </c>
      <c r="H268" s="528" t="n">
        <f aca="false">+F268*G268</f>
        <v>2880</v>
      </c>
      <c r="I268" s="635"/>
      <c r="J268" s="469"/>
      <c r="K268" s="545" t="str">
        <f aca="false">Planilha!C268</f>
        <v>11.6.54</v>
      </c>
      <c r="L268" s="546" t="str">
        <f aca="false">Planilha!D268</f>
        <v>MANGUEIRA PNEUMÁTICA - PUN 6mm</v>
      </c>
      <c r="M268" s="545" t="str">
        <f aca="false">Planilha!E268</f>
        <v>m</v>
      </c>
      <c r="N268" s="547" t="n">
        <f aca="false">Planilha!F268</f>
        <v>500</v>
      </c>
      <c r="O268" s="533"/>
      <c r="P268" s="533"/>
      <c r="Q268" s="533"/>
      <c r="R268" s="533"/>
      <c r="S268" s="533"/>
      <c r="T268" s="533"/>
      <c r="U268" s="533"/>
      <c r="V268" s="533"/>
      <c r="W268" s="533"/>
      <c r="X268" s="533"/>
      <c r="Y268" s="533"/>
      <c r="Z268" s="533"/>
      <c r="AA268" s="617"/>
      <c r="AB268" s="617"/>
      <c r="AC268" s="617"/>
      <c r="AD268" s="617"/>
      <c r="AE268" s="617"/>
      <c r="AF268" s="617"/>
      <c r="AG268" s="617"/>
      <c r="AH268" s="617"/>
      <c r="AI268" s="617"/>
      <c r="AJ268" s="617"/>
      <c r="AK268" s="617"/>
      <c r="AL268" s="617"/>
      <c r="AM268" s="618"/>
      <c r="AN268" s="535"/>
      <c r="AO268" s="536"/>
      <c r="AP268" s="548"/>
      <c r="AQ268" s="548"/>
      <c r="AR268" s="548"/>
      <c r="AS268" s="548"/>
      <c r="AT268" s="548"/>
      <c r="AU268" s="548"/>
      <c r="AV268" s="548"/>
      <c r="AW268" s="548"/>
      <c r="AX268" s="536"/>
      <c r="AY268" s="548"/>
      <c r="AZ268" s="548"/>
      <c r="BA268" s="548"/>
      <c r="BB268" s="548"/>
      <c r="BC268" s="548"/>
      <c r="BD268" s="548"/>
      <c r="BE268" s="548"/>
      <c r="BF268" s="548"/>
      <c r="BG268" s="548"/>
      <c r="BH268" s="548"/>
      <c r="BI268" s="548"/>
      <c r="BJ268" s="548"/>
      <c r="BK268" s="548"/>
      <c r="BL268" s="548"/>
      <c r="BM268" s="548"/>
      <c r="BN268" s="549"/>
      <c r="BO268" s="469"/>
      <c r="BP268" s="538"/>
      <c r="BQ268" s="619"/>
      <c r="BR268" s="510"/>
      <c r="BS268" s="511"/>
      <c r="BT268" s="512"/>
      <c r="BU268" s="512"/>
      <c r="BV268" s="512"/>
      <c r="BW268" s="512"/>
      <c r="BX268" s="512"/>
      <c r="BY268" s="512"/>
      <c r="BZ268" s="512"/>
      <c r="CA268" s="512"/>
      <c r="CB268" s="512"/>
      <c r="CC268" s="512"/>
      <c r="CD268" s="512"/>
      <c r="CE268" s="512"/>
      <c r="CF268" s="512"/>
      <c r="CG268" s="512"/>
      <c r="CH268" s="512"/>
      <c r="CI268" s="512"/>
      <c r="CJ268" s="512"/>
      <c r="CK268" s="512"/>
      <c r="CL268" s="512"/>
      <c r="CM268" s="512"/>
      <c r="CN268" s="512"/>
      <c r="CO268" s="512"/>
      <c r="CP268" s="512"/>
      <c r="CQ268" s="512"/>
      <c r="CR268" s="512"/>
      <c r="CS268" s="513"/>
      <c r="CT268" s="513"/>
      <c r="CU268" s="513"/>
      <c r="CV268" s="513"/>
      <c r="CW268" s="513"/>
      <c r="CX268" s="513"/>
      <c r="CY268" s="513"/>
      <c r="CZ268" s="513"/>
      <c r="DA268" s="513"/>
      <c r="DB268" s="513"/>
      <c r="DC268" s="513"/>
      <c r="DD268" s="513"/>
      <c r="DE268" s="645"/>
      <c r="DF268" s="645"/>
      <c r="DG268" s="645"/>
      <c r="DH268" s="645"/>
      <c r="DI268" s="645"/>
      <c r="DJ268" s="645"/>
      <c r="DK268" s="645"/>
      <c r="DL268" s="645"/>
      <c r="DM268" s="645"/>
      <c r="DN268" s="645"/>
      <c r="DO268" s="645"/>
      <c r="DP268" s="645"/>
      <c r="DQ268" s="645"/>
      <c r="DR268" s="514"/>
      <c r="DS268" s="650"/>
      <c r="DT268" s="650"/>
      <c r="DU268" s="650"/>
      <c r="DV268" s="650"/>
      <c r="DW268" s="650"/>
      <c r="DX268" s="650"/>
      <c r="DY268" s="650"/>
      <c r="DZ268" s="650"/>
      <c r="EA268" s="650"/>
      <c r="EB268" s="650"/>
      <c r="EC268" s="650"/>
      <c r="ED268" s="650"/>
      <c r="EE268" s="650"/>
      <c r="EF268" s="650"/>
      <c r="EG268" s="650"/>
      <c r="EH268" s="650"/>
      <c r="EI268" s="650"/>
      <c r="EJ268" s="650"/>
      <c r="EK268" s="650"/>
      <c r="EL268" s="650"/>
      <c r="EM268" s="650"/>
      <c r="EN268" s="650"/>
      <c r="EO268" s="650"/>
      <c r="EP268" s="483"/>
      <c r="EQ268" s="483"/>
      <c r="ER268" s="545"/>
      <c r="ES268" s="546"/>
      <c r="ET268" s="545"/>
      <c r="EU268" s="547"/>
      <c r="EV268" s="540"/>
      <c r="EW268" s="536"/>
      <c r="EX268" s="541"/>
      <c r="EY268" s="536"/>
      <c r="EZ268" s="540"/>
      <c r="FA268" s="542"/>
      <c r="FB268" s="627" t="n">
        <v>4.68</v>
      </c>
      <c r="FC268" s="628" t="n">
        <v>5.76</v>
      </c>
      <c r="FD268" s="627" t="n">
        <f aca="false">[2]Planilha!G199</f>
        <v>11.03</v>
      </c>
      <c r="FE268" s="540" t="n">
        <v>2.93</v>
      </c>
      <c r="FF268" s="681" t="n">
        <v>4.8</v>
      </c>
      <c r="FG268" s="569" t="n">
        <f aca="false">FH268*(72.26)%</f>
        <v>6.26</v>
      </c>
      <c r="FH268" s="540" t="n">
        <v>8.67</v>
      </c>
    </row>
    <row r="269" s="490" customFormat="true" ht="13.5" hidden="false" customHeight="false" outlineLevel="0" collapsed="false">
      <c r="A269" s="544" t="s">
        <v>96</v>
      </c>
      <c r="B269" s="580" t="s">
        <v>372</v>
      </c>
      <c r="C269" s="523" t="s">
        <v>712</v>
      </c>
      <c r="D269" s="686" t="s">
        <v>713</v>
      </c>
      <c r="E269" s="648" t="s">
        <v>258</v>
      </c>
      <c r="F269" s="697" t="n">
        <v>1000</v>
      </c>
      <c r="G269" s="634" t="n">
        <f aca="false">MEDIAN(FB269:FD269)</f>
        <v>0.57</v>
      </c>
      <c r="H269" s="528" t="n">
        <f aca="false">+F269*G269</f>
        <v>570</v>
      </c>
      <c r="I269" s="635"/>
      <c r="J269" s="469"/>
      <c r="K269" s="545" t="str">
        <f aca="false">Planilha!C269</f>
        <v>11.6.55</v>
      </c>
      <c r="L269" s="546" t="str">
        <f aca="false">Planilha!D269</f>
        <v>CONECTOR AGULHA 1,5mm2</v>
      </c>
      <c r="M269" s="545" t="str">
        <f aca="false">Planilha!E269</f>
        <v>unid</v>
      </c>
      <c r="N269" s="547" t="n">
        <f aca="false">Planilha!F269</f>
        <v>1000</v>
      </c>
      <c r="O269" s="533"/>
      <c r="P269" s="533"/>
      <c r="Q269" s="533"/>
      <c r="R269" s="533"/>
      <c r="S269" s="533"/>
      <c r="T269" s="533"/>
      <c r="U269" s="533"/>
      <c r="V269" s="533"/>
      <c r="W269" s="533"/>
      <c r="X269" s="533"/>
      <c r="Y269" s="533"/>
      <c r="Z269" s="533"/>
      <c r="AA269" s="617"/>
      <c r="AB269" s="617"/>
      <c r="AC269" s="617"/>
      <c r="AD269" s="617"/>
      <c r="AE269" s="617"/>
      <c r="AF269" s="617"/>
      <c r="AG269" s="617"/>
      <c r="AH269" s="617"/>
      <c r="AI269" s="617"/>
      <c r="AJ269" s="617"/>
      <c r="AK269" s="617"/>
      <c r="AL269" s="617"/>
      <c r="AM269" s="618"/>
      <c r="AN269" s="535"/>
      <c r="AO269" s="536"/>
      <c r="AP269" s="548"/>
      <c r="AQ269" s="548"/>
      <c r="AR269" s="548"/>
      <c r="AS269" s="548"/>
      <c r="AT269" s="548"/>
      <c r="AU269" s="548"/>
      <c r="AV269" s="548"/>
      <c r="AW269" s="548"/>
      <c r="AX269" s="536"/>
      <c r="AY269" s="548"/>
      <c r="AZ269" s="548"/>
      <c r="BA269" s="548"/>
      <c r="BB269" s="548"/>
      <c r="BC269" s="548"/>
      <c r="BD269" s="548"/>
      <c r="BE269" s="548"/>
      <c r="BF269" s="548"/>
      <c r="BG269" s="548"/>
      <c r="BH269" s="548"/>
      <c r="BI269" s="548"/>
      <c r="BJ269" s="548"/>
      <c r="BK269" s="548"/>
      <c r="BL269" s="548"/>
      <c r="BM269" s="548"/>
      <c r="BN269" s="549"/>
      <c r="BO269" s="469"/>
      <c r="BP269" s="538"/>
      <c r="BQ269" s="619"/>
      <c r="BR269" s="510"/>
      <c r="BS269" s="511"/>
      <c r="BT269" s="512"/>
      <c r="BU269" s="512"/>
      <c r="BV269" s="512"/>
      <c r="BW269" s="512"/>
      <c r="BX269" s="512"/>
      <c r="BY269" s="512"/>
      <c r="BZ269" s="512"/>
      <c r="CA269" s="512"/>
      <c r="CB269" s="512"/>
      <c r="CC269" s="512"/>
      <c r="CD269" s="512"/>
      <c r="CE269" s="512"/>
      <c r="CF269" s="512"/>
      <c r="CG269" s="512"/>
      <c r="CH269" s="512"/>
      <c r="CI269" s="512"/>
      <c r="CJ269" s="512"/>
      <c r="CK269" s="512"/>
      <c r="CL269" s="512"/>
      <c r="CM269" s="512"/>
      <c r="CN269" s="512"/>
      <c r="CO269" s="512"/>
      <c r="CP269" s="512"/>
      <c r="CQ269" s="512"/>
      <c r="CR269" s="512"/>
      <c r="CS269" s="513"/>
      <c r="CT269" s="513"/>
      <c r="CU269" s="513"/>
      <c r="CV269" s="513"/>
      <c r="CW269" s="513"/>
      <c r="CX269" s="513"/>
      <c r="CY269" s="513"/>
      <c r="CZ269" s="513"/>
      <c r="DA269" s="513"/>
      <c r="DB269" s="513"/>
      <c r="DC269" s="513"/>
      <c r="DD269" s="513"/>
      <c r="DE269" s="645"/>
      <c r="DF269" s="645"/>
      <c r="DG269" s="645"/>
      <c r="DH269" s="645"/>
      <c r="DI269" s="645"/>
      <c r="DJ269" s="645"/>
      <c r="DK269" s="645"/>
      <c r="DL269" s="645"/>
      <c r="DM269" s="645"/>
      <c r="DN269" s="645"/>
      <c r="DO269" s="645"/>
      <c r="DP269" s="645"/>
      <c r="DQ269" s="645"/>
      <c r="DR269" s="514"/>
      <c r="DS269" s="650"/>
      <c r="DT269" s="650"/>
      <c r="DU269" s="650"/>
      <c r="DV269" s="650"/>
      <c r="DW269" s="650"/>
      <c r="DX269" s="650"/>
      <c r="DY269" s="650"/>
      <c r="DZ269" s="650"/>
      <c r="EA269" s="650"/>
      <c r="EB269" s="650"/>
      <c r="EC269" s="650"/>
      <c r="ED269" s="650"/>
      <c r="EE269" s="650"/>
      <c r="EF269" s="650"/>
      <c r="EG269" s="650"/>
      <c r="EH269" s="650"/>
      <c r="EI269" s="650"/>
      <c r="EJ269" s="650"/>
      <c r="EK269" s="650"/>
      <c r="EL269" s="650"/>
      <c r="EM269" s="650"/>
      <c r="EN269" s="650"/>
      <c r="EO269" s="650"/>
      <c r="EP269" s="483"/>
      <c r="EQ269" s="483"/>
      <c r="ER269" s="545"/>
      <c r="ES269" s="546"/>
      <c r="ET269" s="545"/>
      <c r="EU269" s="547"/>
      <c r="EV269" s="540"/>
      <c r="EW269" s="536"/>
      <c r="EX269" s="541"/>
      <c r="EY269" s="536"/>
      <c r="EZ269" s="540"/>
      <c r="FA269" s="542"/>
      <c r="FB269" s="627" t="n">
        <v>0.38</v>
      </c>
      <c r="FC269" s="628" t="n">
        <v>5.76</v>
      </c>
      <c r="FD269" s="627" t="n">
        <f aca="false">[2]Planilha!G200</f>
        <v>0.57</v>
      </c>
      <c r="FE269" s="540" t="n">
        <v>0.24</v>
      </c>
      <c r="FF269" s="681" t="n">
        <v>4.8</v>
      </c>
      <c r="FG269" s="569" t="n">
        <f aca="false">FH269*(72.26)%</f>
        <v>0.33</v>
      </c>
      <c r="FH269" s="540" t="n">
        <v>0.45</v>
      </c>
    </row>
    <row r="270" s="490" customFormat="true" ht="13.5" hidden="false" customHeight="false" outlineLevel="0" collapsed="false">
      <c r="A270" s="544" t="s">
        <v>96</v>
      </c>
      <c r="B270" s="580" t="s">
        <v>372</v>
      </c>
      <c r="C270" s="523" t="s">
        <v>714</v>
      </c>
      <c r="D270" s="686" t="s">
        <v>715</v>
      </c>
      <c r="E270" s="648" t="s">
        <v>258</v>
      </c>
      <c r="F270" s="697" t="n">
        <v>500</v>
      </c>
      <c r="G270" s="634" t="n">
        <f aca="false">MEDIAN(FB270:FD270)</f>
        <v>2.71</v>
      </c>
      <c r="H270" s="528" t="n">
        <f aca="false">+F270*G270</f>
        <v>1355</v>
      </c>
      <c r="I270" s="635"/>
      <c r="J270" s="469"/>
      <c r="K270" s="545" t="str">
        <f aca="false">Planilha!C270</f>
        <v>11.6.56</v>
      </c>
      <c r="L270" s="546" t="str">
        <f aca="false">Planilha!D270</f>
        <v>CONECTOR AGULHA 2,5mm2</v>
      </c>
      <c r="M270" s="545" t="str">
        <f aca="false">Planilha!E270</f>
        <v>unid</v>
      </c>
      <c r="N270" s="547" t="n">
        <f aca="false">Planilha!F270</f>
        <v>500</v>
      </c>
      <c r="O270" s="533"/>
      <c r="P270" s="533"/>
      <c r="Q270" s="533"/>
      <c r="R270" s="533"/>
      <c r="S270" s="533"/>
      <c r="T270" s="533"/>
      <c r="U270" s="533"/>
      <c r="V270" s="533"/>
      <c r="W270" s="533"/>
      <c r="X270" s="533"/>
      <c r="Y270" s="533"/>
      <c r="Z270" s="533"/>
      <c r="AA270" s="617"/>
      <c r="AB270" s="617"/>
      <c r="AC270" s="617"/>
      <c r="AD270" s="617"/>
      <c r="AE270" s="617"/>
      <c r="AF270" s="617"/>
      <c r="AG270" s="617"/>
      <c r="AH270" s="617"/>
      <c r="AI270" s="617"/>
      <c r="AJ270" s="617"/>
      <c r="AK270" s="617"/>
      <c r="AL270" s="617"/>
      <c r="AM270" s="618"/>
      <c r="AN270" s="535"/>
      <c r="AO270" s="536"/>
      <c r="AP270" s="548"/>
      <c r="AQ270" s="548"/>
      <c r="AR270" s="548"/>
      <c r="AS270" s="548"/>
      <c r="AT270" s="548"/>
      <c r="AU270" s="548"/>
      <c r="AV270" s="548"/>
      <c r="AW270" s="548"/>
      <c r="AX270" s="536"/>
      <c r="AY270" s="548"/>
      <c r="AZ270" s="548"/>
      <c r="BA270" s="548"/>
      <c r="BB270" s="548"/>
      <c r="BC270" s="548"/>
      <c r="BD270" s="548"/>
      <c r="BE270" s="548"/>
      <c r="BF270" s="548"/>
      <c r="BG270" s="548"/>
      <c r="BH270" s="548"/>
      <c r="BI270" s="548"/>
      <c r="BJ270" s="548"/>
      <c r="BK270" s="548"/>
      <c r="BL270" s="548"/>
      <c r="BM270" s="548"/>
      <c r="BN270" s="549"/>
      <c r="BO270" s="469"/>
      <c r="BP270" s="538"/>
      <c r="BQ270" s="619"/>
      <c r="BR270" s="510"/>
      <c r="BS270" s="511"/>
      <c r="BT270" s="512"/>
      <c r="BU270" s="512"/>
      <c r="BV270" s="512"/>
      <c r="BW270" s="512"/>
      <c r="BX270" s="512"/>
      <c r="BY270" s="512"/>
      <c r="BZ270" s="512"/>
      <c r="CA270" s="512"/>
      <c r="CB270" s="512"/>
      <c r="CC270" s="512"/>
      <c r="CD270" s="512"/>
      <c r="CE270" s="512"/>
      <c r="CF270" s="512"/>
      <c r="CG270" s="512"/>
      <c r="CH270" s="512"/>
      <c r="CI270" s="512"/>
      <c r="CJ270" s="512"/>
      <c r="CK270" s="512"/>
      <c r="CL270" s="512"/>
      <c r="CM270" s="512"/>
      <c r="CN270" s="512"/>
      <c r="CO270" s="512"/>
      <c r="CP270" s="512"/>
      <c r="CQ270" s="512"/>
      <c r="CR270" s="512"/>
      <c r="CS270" s="513"/>
      <c r="CT270" s="513"/>
      <c r="CU270" s="513"/>
      <c r="CV270" s="513"/>
      <c r="CW270" s="513"/>
      <c r="CX270" s="513"/>
      <c r="CY270" s="513"/>
      <c r="CZ270" s="513"/>
      <c r="DA270" s="513"/>
      <c r="DB270" s="513"/>
      <c r="DC270" s="513"/>
      <c r="DD270" s="513"/>
      <c r="DE270" s="645"/>
      <c r="DF270" s="645"/>
      <c r="DG270" s="645"/>
      <c r="DH270" s="645"/>
      <c r="DI270" s="645"/>
      <c r="DJ270" s="645"/>
      <c r="DK270" s="645"/>
      <c r="DL270" s="645"/>
      <c r="DM270" s="645"/>
      <c r="DN270" s="645"/>
      <c r="DO270" s="645"/>
      <c r="DP270" s="645"/>
      <c r="DQ270" s="645"/>
      <c r="DR270" s="514"/>
      <c r="DS270" s="650"/>
      <c r="DT270" s="650"/>
      <c r="DU270" s="650"/>
      <c r="DV270" s="650"/>
      <c r="DW270" s="650"/>
      <c r="DX270" s="650"/>
      <c r="DY270" s="650"/>
      <c r="DZ270" s="650"/>
      <c r="EA270" s="650"/>
      <c r="EB270" s="650"/>
      <c r="EC270" s="650"/>
      <c r="ED270" s="650"/>
      <c r="EE270" s="650"/>
      <c r="EF270" s="650"/>
      <c r="EG270" s="650"/>
      <c r="EH270" s="650"/>
      <c r="EI270" s="650"/>
      <c r="EJ270" s="650"/>
      <c r="EK270" s="650"/>
      <c r="EL270" s="650"/>
      <c r="EM270" s="650"/>
      <c r="EN270" s="650"/>
      <c r="EO270" s="650"/>
      <c r="EP270" s="483"/>
      <c r="EQ270" s="483"/>
      <c r="ER270" s="545"/>
      <c r="ES270" s="546"/>
      <c r="ET270" s="545"/>
      <c r="EU270" s="547"/>
      <c r="EV270" s="540"/>
      <c r="EW270" s="536"/>
      <c r="EX270" s="541"/>
      <c r="EY270" s="536"/>
      <c r="EZ270" s="540"/>
      <c r="FA270" s="542"/>
      <c r="FB270" s="627" t="n">
        <v>2.71</v>
      </c>
      <c r="FC270" s="628" t="n">
        <v>6.24</v>
      </c>
      <c r="FD270" s="627" t="n">
        <f aca="false">[2]Planilha!G201</f>
        <v>0.38</v>
      </c>
      <c r="FE270" s="540" t="n">
        <v>1.7</v>
      </c>
      <c r="FF270" s="681" t="n">
        <v>5.2</v>
      </c>
      <c r="FG270" s="569" t="n">
        <f aca="false">FH270*(72.26)%</f>
        <v>0.22</v>
      </c>
      <c r="FH270" s="540" t="n">
        <v>0.3</v>
      </c>
    </row>
    <row r="271" s="490" customFormat="true" ht="13.5" hidden="false" customHeight="false" outlineLevel="0" collapsed="false">
      <c r="A271" s="551"/>
      <c r="B271" s="552"/>
      <c r="C271" s="638"/>
      <c r="D271" s="639" t="s">
        <v>22</v>
      </c>
      <c r="E271" s="555"/>
      <c r="F271" s="556"/>
      <c r="G271" s="557"/>
      <c r="H271" s="640"/>
      <c r="I271" s="559" t="n">
        <f aca="false">SUM(H215:H270)</f>
        <v>386674.29</v>
      </c>
      <c r="J271" s="469"/>
      <c r="K271" s="560"/>
      <c r="L271" s="469"/>
      <c r="M271" s="561"/>
      <c r="N271" s="562"/>
      <c r="O271" s="563"/>
      <c r="P271" s="563"/>
      <c r="Q271" s="563"/>
      <c r="R271" s="563"/>
      <c r="S271" s="563"/>
      <c r="T271" s="563"/>
      <c r="U271" s="563"/>
      <c r="V271" s="563"/>
      <c r="W271" s="563"/>
      <c r="X271" s="563"/>
      <c r="Y271" s="563"/>
      <c r="Z271" s="563"/>
      <c r="AA271" s="563"/>
      <c r="AB271" s="563"/>
      <c r="AC271" s="563"/>
      <c r="AD271" s="563"/>
      <c r="AE271" s="563"/>
      <c r="AF271" s="563"/>
      <c r="AG271" s="563"/>
      <c r="AH271" s="563"/>
      <c r="AI271" s="563"/>
      <c r="AJ271" s="563"/>
      <c r="AK271" s="563"/>
      <c r="AL271" s="563"/>
      <c r="AM271" s="564"/>
      <c r="AN271" s="641"/>
      <c r="AO271" s="566"/>
      <c r="AP271" s="566"/>
      <c r="AQ271" s="566"/>
      <c r="AR271" s="566"/>
      <c r="AS271" s="566"/>
      <c r="AT271" s="566"/>
      <c r="AU271" s="566"/>
      <c r="AV271" s="566"/>
      <c r="AW271" s="566"/>
      <c r="AX271" s="566"/>
      <c r="AY271" s="566"/>
      <c r="AZ271" s="566"/>
      <c r="BA271" s="566"/>
      <c r="BB271" s="566"/>
      <c r="BC271" s="566"/>
      <c r="BD271" s="566"/>
      <c r="BE271" s="566"/>
      <c r="BF271" s="566"/>
      <c r="BG271" s="566"/>
      <c r="BH271" s="566"/>
      <c r="BI271" s="566"/>
      <c r="BJ271" s="566"/>
      <c r="BK271" s="566"/>
      <c r="BL271" s="566"/>
      <c r="BM271" s="566"/>
      <c r="BN271" s="566"/>
      <c r="BO271" s="469"/>
      <c r="BP271" s="538"/>
      <c r="BQ271" s="619"/>
      <c r="BR271" s="510"/>
      <c r="BS271" s="511" t="n">
        <f aca="false">Planilha!N271</f>
        <v>0</v>
      </c>
      <c r="BT271" s="512" t="n">
        <f aca="false">Planilha!O271</f>
        <v>0</v>
      </c>
      <c r="BU271" s="512" t="n">
        <f aca="false">Planilha!P271</f>
        <v>0</v>
      </c>
      <c r="BV271" s="512" t="n">
        <f aca="false">Planilha!Q271</f>
        <v>0</v>
      </c>
      <c r="BW271" s="512" t="n">
        <f aca="false">Planilha!R271</f>
        <v>0</v>
      </c>
      <c r="BX271" s="512" t="n">
        <f aca="false">Planilha!S271</f>
        <v>0</v>
      </c>
      <c r="BY271" s="512" t="n">
        <f aca="false">Planilha!T271</f>
        <v>0</v>
      </c>
      <c r="BZ271" s="512" t="n">
        <f aca="false">Planilha!U271</f>
        <v>0</v>
      </c>
      <c r="CA271" s="512" t="n">
        <f aca="false">Planilha!V271</f>
        <v>0</v>
      </c>
      <c r="CB271" s="512" t="n">
        <f aca="false">Planilha!W271</f>
        <v>0</v>
      </c>
      <c r="CC271" s="512" t="n">
        <f aca="false">Planilha!X271</f>
        <v>0</v>
      </c>
      <c r="CD271" s="512" t="n">
        <f aca="false">Planilha!Y271</f>
        <v>0</v>
      </c>
      <c r="CE271" s="512" t="n">
        <f aca="false">Planilha!Z271</f>
        <v>0</v>
      </c>
      <c r="CF271" s="512" t="n">
        <f aca="false">Planilha!AA271</f>
        <v>0</v>
      </c>
      <c r="CG271" s="512" t="n">
        <f aca="false">Planilha!AB271</f>
        <v>0</v>
      </c>
      <c r="CH271" s="512" t="n">
        <f aca="false">Planilha!AC271</f>
        <v>0</v>
      </c>
      <c r="CI271" s="512" t="n">
        <f aca="false">Planilha!AD271</f>
        <v>0</v>
      </c>
      <c r="CJ271" s="512" t="n">
        <f aca="false">Planilha!AE271</f>
        <v>0</v>
      </c>
      <c r="CK271" s="512" t="n">
        <f aca="false">Planilha!AF271</f>
        <v>0</v>
      </c>
      <c r="CL271" s="512" t="n">
        <f aca="false">Planilha!AG271</f>
        <v>0</v>
      </c>
      <c r="CM271" s="512" t="n">
        <f aca="false">Planilha!AH271</f>
        <v>0</v>
      </c>
      <c r="CN271" s="512" t="n">
        <f aca="false">Planilha!AI271</f>
        <v>0</v>
      </c>
      <c r="CO271" s="512" t="n">
        <f aca="false">Planilha!AJ271</f>
        <v>0</v>
      </c>
      <c r="CP271" s="512" t="n">
        <f aca="false">Planilha!AK271</f>
        <v>0</v>
      </c>
      <c r="CQ271" s="512" t="n">
        <f aca="false">Planilha!AL271</f>
        <v>0</v>
      </c>
      <c r="CR271" s="512"/>
      <c r="CS271" s="513" t="n">
        <f aca="false">Planilha!H271</f>
        <v>0</v>
      </c>
      <c r="CT271" s="513" t="n">
        <f aca="false">Planilha!AP271</f>
        <v>0</v>
      </c>
      <c r="CU271" s="513" t="n">
        <f aca="false">Planilha!AQ271</f>
        <v>0</v>
      </c>
      <c r="CV271" s="513" t="n">
        <f aca="false">Planilha!AR271</f>
        <v>0</v>
      </c>
      <c r="CW271" s="513" t="n">
        <f aca="false">Planilha!AS271</f>
        <v>0</v>
      </c>
      <c r="CX271" s="513" t="n">
        <f aca="false">Planilha!AT271</f>
        <v>0</v>
      </c>
      <c r="CY271" s="513" t="n">
        <f aca="false">Planilha!AU271</f>
        <v>0</v>
      </c>
      <c r="CZ271" s="513" t="n">
        <f aca="false">Planilha!AV271</f>
        <v>0</v>
      </c>
      <c r="DA271" s="513" t="n">
        <f aca="false">Planilha!AW271</f>
        <v>0</v>
      </c>
      <c r="DB271" s="513" t="n">
        <f aca="false">Planilha!AX271</f>
        <v>0</v>
      </c>
      <c r="DC271" s="513" t="n">
        <f aca="false">Planilha!AY271</f>
        <v>0</v>
      </c>
      <c r="DD271" s="513" t="n">
        <f aca="false">Planilha!AZ271</f>
        <v>0</v>
      </c>
      <c r="DE271" s="645" t="n">
        <f aca="false">Planilha!BA271</f>
        <v>0</v>
      </c>
      <c r="DF271" s="645" t="n">
        <f aca="false">Planilha!BB271</f>
        <v>0</v>
      </c>
      <c r="DG271" s="645" t="n">
        <f aca="false">Planilha!BC271</f>
        <v>0</v>
      </c>
      <c r="DH271" s="645" t="n">
        <f aca="false">Planilha!BD271</f>
        <v>0</v>
      </c>
      <c r="DI271" s="645" t="n">
        <f aca="false">Planilha!BE271</f>
        <v>0</v>
      </c>
      <c r="DJ271" s="645" t="n">
        <f aca="false">Planilha!BF271</f>
        <v>0</v>
      </c>
      <c r="DK271" s="645" t="n">
        <f aca="false">Planilha!BG271</f>
        <v>0</v>
      </c>
      <c r="DL271" s="645" t="n">
        <f aca="false">Planilha!BH271</f>
        <v>0</v>
      </c>
      <c r="DM271" s="645" t="n">
        <f aca="false">Planilha!BI271</f>
        <v>0</v>
      </c>
      <c r="DN271" s="645" t="n">
        <f aca="false">Planilha!BJ271</f>
        <v>0</v>
      </c>
      <c r="DO271" s="645" t="n">
        <f aca="false">Planilha!BK271</f>
        <v>0</v>
      </c>
      <c r="DP271" s="645" t="n">
        <f aca="false">Planilha!BL271</f>
        <v>0</v>
      </c>
      <c r="DQ271" s="645" t="n">
        <f aca="false">Planilha!BM271</f>
        <v>0</v>
      </c>
      <c r="DR271" s="539" t="n">
        <f aca="false">Planilha!AP222</f>
        <v>0</v>
      </c>
      <c r="DS271" s="646" t="n">
        <f aca="false">Planilha!AQ222</f>
        <v>0</v>
      </c>
      <c r="DT271" s="646" t="n">
        <f aca="false">Planilha!AR222</f>
        <v>0</v>
      </c>
      <c r="DU271" s="646" t="n">
        <f aca="false">Planilha!AS222</f>
        <v>0</v>
      </c>
      <c r="DV271" s="646" t="n">
        <f aca="false">Planilha!AT222</f>
        <v>0</v>
      </c>
      <c r="DW271" s="646" t="n">
        <f aca="false">Planilha!AU222</f>
        <v>0</v>
      </c>
      <c r="DX271" s="646" t="n">
        <f aca="false">Planilha!AV222</f>
        <v>0</v>
      </c>
      <c r="DY271" s="646" t="n">
        <f aca="false">Planilha!AW222</f>
        <v>0</v>
      </c>
      <c r="DZ271" s="646" t="n">
        <f aca="false">Planilha!AX222</f>
        <v>0</v>
      </c>
      <c r="EA271" s="646" t="n">
        <f aca="false">Planilha!AY222</f>
        <v>0</v>
      </c>
      <c r="EB271" s="646" t="n">
        <f aca="false">Planilha!AZ222</f>
        <v>0</v>
      </c>
      <c r="EC271" s="646" t="n">
        <f aca="false">Planilha!BA222</f>
        <v>0</v>
      </c>
      <c r="ED271" s="646" t="n">
        <f aca="false">Planilha!BB222</f>
        <v>0</v>
      </c>
      <c r="EE271" s="646" t="n">
        <f aca="false">Planilha!BC222</f>
        <v>0</v>
      </c>
      <c r="EF271" s="646" t="n">
        <f aca="false">Planilha!BD222</f>
        <v>0</v>
      </c>
      <c r="EG271" s="646" t="n">
        <f aca="false">Planilha!BE222</f>
        <v>0</v>
      </c>
      <c r="EH271" s="646" t="n">
        <f aca="false">Planilha!BF222</f>
        <v>0</v>
      </c>
      <c r="EI271" s="646" t="n">
        <f aca="false">Planilha!BG222</f>
        <v>0</v>
      </c>
      <c r="EJ271" s="646" t="n">
        <f aca="false">Planilha!BH222</f>
        <v>0</v>
      </c>
      <c r="EK271" s="646" t="n">
        <f aca="false">Planilha!BI222</f>
        <v>0</v>
      </c>
      <c r="EL271" s="646" t="n">
        <f aca="false">Planilha!BJ222</f>
        <v>0</v>
      </c>
      <c r="EM271" s="646" t="n">
        <f aca="false">Planilha!BK222</f>
        <v>0</v>
      </c>
      <c r="EN271" s="646" t="n">
        <f aca="false">Planilha!BL222</f>
        <v>0</v>
      </c>
      <c r="EO271" s="646" t="n">
        <f aca="false">Planilha!BM222</f>
        <v>0</v>
      </c>
      <c r="EP271" s="483"/>
      <c r="EQ271" s="483"/>
      <c r="ER271" s="560"/>
      <c r="ES271" s="469"/>
      <c r="ET271" s="561"/>
      <c r="EU271" s="562"/>
      <c r="EV271" s="567"/>
      <c r="EW271" s="566"/>
      <c r="EX271" s="567"/>
      <c r="EY271" s="566"/>
      <c r="EZ271" s="567"/>
      <c r="FA271" s="563" t="n">
        <f aca="false">IF(EZ271=0,0,EZ271/EV271)</f>
        <v>0</v>
      </c>
      <c r="FB271" s="627"/>
      <c r="FC271" s="629"/>
      <c r="FD271" s="629"/>
    </row>
    <row r="272" s="490" customFormat="true" ht="13.5" hidden="false" customHeight="true" outlineLevel="0" collapsed="false">
      <c r="A272" s="465"/>
      <c r="B272" s="465"/>
      <c r="C272" s="466"/>
      <c r="D272" s="466"/>
      <c r="E272" s="466"/>
      <c r="F272" s="467"/>
      <c r="G272" s="468"/>
      <c r="H272" s="466"/>
      <c r="I272" s="466"/>
      <c r="J272" s="469"/>
      <c r="K272" s="470"/>
      <c r="L272" s="470"/>
      <c r="M272" s="471"/>
      <c r="N272" s="472"/>
      <c r="O272" s="473"/>
      <c r="P272" s="473"/>
      <c r="Q272" s="473"/>
      <c r="R272" s="473"/>
      <c r="S272" s="473"/>
      <c r="T272" s="473"/>
      <c r="U272" s="473"/>
      <c r="V272" s="473"/>
      <c r="W272" s="473"/>
      <c r="X272" s="473"/>
      <c r="Y272" s="473"/>
      <c r="Z272" s="473"/>
      <c r="AA272" s="473"/>
      <c r="AB272" s="473"/>
      <c r="AC272" s="473"/>
      <c r="AD272" s="473"/>
      <c r="AE272" s="473"/>
      <c r="AF272" s="473"/>
      <c r="AG272" s="473"/>
      <c r="AH272" s="473"/>
      <c r="AI272" s="473"/>
      <c r="AJ272" s="473"/>
      <c r="AK272" s="473"/>
      <c r="AL272" s="473"/>
      <c r="AM272" s="473"/>
      <c r="AN272" s="474"/>
      <c r="AO272" s="475"/>
      <c r="AP272" s="475" t="n">
        <f aca="false">Cronograma!E238</f>
        <v>0</v>
      </c>
      <c r="AQ272" s="475" t="n">
        <f aca="false">Cronograma!O238</f>
        <v>0</v>
      </c>
      <c r="AR272" s="475" t="n">
        <f aca="false">Cronograma!Y238</f>
        <v>0</v>
      </c>
      <c r="AS272" s="475" t="n">
        <f aca="false">Cronograma!AI238</f>
        <v>0</v>
      </c>
      <c r="AT272" s="475" t="n">
        <f aca="false">Cronograma!AS238</f>
        <v>0</v>
      </c>
      <c r="AU272" s="475" t="n">
        <f aca="false">Cronograma!BC238</f>
        <v>0</v>
      </c>
      <c r="AV272" s="475" t="n">
        <f aca="false">Cronograma!BM238</f>
        <v>0</v>
      </c>
      <c r="AW272" s="475" t="e">
        <f aca="false">#REF!</f>
        <v>#REF!</v>
      </c>
      <c r="AX272" s="475" t="e">
        <f aca="false">#REF!</f>
        <v>#REF!</v>
      </c>
      <c r="AY272" s="475" t="e">
        <f aca="false">#REF!</f>
        <v>#REF!</v>
      </c>
      <c r="AZ272" s="475" t="e">
        <f aca="false">#REF!</f>
        <v>#REF!</v>
      </c>
      <c r="BA272" s="475" t="e">
        <f aca="false">#REF!</f>
        <v>#REF!</v>
      </c>
      <c r="BB272" s="475" t="e">
        <f aca="false">#REF!</f>
        <v>#REF!</v>
      </c>
      <c r="BC272" s="475" t="e">
        <f aca="false">#REF!</f>
        <v>#REF!</v>
      </c>
      <c r="BD272" s="475" t="e">
        <f aca="false">#REF!</f>
        <v>#REF!</v>
      </c>
      <c r="BE272" s="475" t="e">
        <f aca="false">#REF!</f>
        <v>#REF!</v>
      </c>
      <c r="BF272" s="475" t="e">
        <f aca="false">#REF!</f>
        <v>#REF!</v>
      </c>
      <c r="BG272" s="475" t="e">
        <f aca="false">#REF!</f>
        <v>#REF!</v>
      </c>
      <c r="BH272" s="475" t="e">
        <f aca="false">#REF!</f>
        <v>#REF!</v>
      </c>
      <c r="BI272" s="475" t="e">
        <f aca="false">#REF!</f>
        <v>#REF!</v>
      </c>
      <c r="BJ272" s="475" t="e">
        <f aca="false">#REF!</f>
        <v>#REF!</v>
      </c>
      <c r="BK272" s="475" t="e">
        <f aca="false">#REF!</f>
        <v>#REF!</v>
      </c>
      <c r="BL272" s="475" t="e">
        <f aca="false">#REF!</f>
        <v>#REF!</v>
      </c>
      <c r="BM272" s="475" t="e">
        <f aca="false">#REF!</f>
        <v>#REF!</v>
      </c>
      <c r="BN272" s="475" t="e">
        <f aca="false">SUM(AP272:BM272)</f>
        <v>#REF!</v>
      </c>
      <c r="BO272" s="469"/>
      <c r="BP272" s="476"/>
      <c r="BQ272" s="477"/>
      <c r="BR272" s="477"/>
      <c r="BS272" s="478"/>
      <c r="BT272" s="477"/>
      <c r="BU272" s="477"/>
      <c r="BV272" s="477"/>
      <c r="BW272" s="477"/>
      <c r="BX272" s="477"/>
      <c r="BY272" s="477"/>
      <c r="BZ272" s="477"/>
      <c r="CA272" s="477"/>
      <c r="CB272" s="477"/>
      <c r="CC272" s="477"/>
      <c r="CD272" s="477"/>
      <c r="CE272" s="477"/>
      <c r="CF272" s="477"/>
      <c r="CG272" s="477"/>
      <c r="CH272" s="477"/>
      <c r="CI272" s="477"/>
      <c r="CJ272" s="477"/>
      <c r="CK272" s="477"/>
      <c r="CL272" s="477"/>
      <c r="CM272" s="477"/>
      <c r="CN272" s="477"/>
      <c r="CO272" s="477"/>
      <c r="CP272" s="477"/>
      <c r="CQ272" s="477"/>
      <c r="CR272" s="477"/>
      <c r="CS272" s="479"/>
      <c r="CT272" s="479"/>
      <c r="CU272" s="479"/>
      <c r="CV272" s="479"/>
      <c r="CW272" s="479"/>
      <c r="CX272" s="479"/>
      <c r="CY272" s="479"/>
      <c r="CZ272" s="479"/>
      <c r="DA272" s="479"/>
      <c r="DB272" s="479"/>
      <c r="DC272" s="479"/>
      <c r="DD272" s="479"/>
      <c r="DE272" s="479"/>
      <c r="DF272" s="479"/>
      <c r="DG272" s="479"/>
      <c r="DH272" s="479"/>
      <c r="DI272" s="479"/>
      <c r="DJ272" s="479"/>
      <c r="DK272" s="479"/>
      <c r="DL272" s="479"/>
      <c r="DM272" s="479"/>
      <c r="DN272" s="479"/>
      <c r="DO272" s="479"/>
      <c r="DP272" s="479"/>
      <c r="DQ272" s="479"/>
      <c r="DR272" s="480"/>
      <c r="DS272" s="481"/>
      <c r="DT272" s="481"/>
      <c r="DU272" s="481"/>
      <c r="DV272" s="481"/>
      <c r="DW272" s="481"/>
      <c r="DX272" s="481"/>
      <c r="DY272" s="481"/>
      <c r="DZ272" s="481"/>
      <c r="EA272" s="481"/>
      <c r="EB272" s="481"/>
      <c r="EC272" s="481"/>
      <c r="ED272" s="481"/>
      <c r="EE272" s="481"/>
      <c r="EF272" s="481"/>
      <c r="EG272" s="481"/>
      <c r="EH272" s="481"/>
      <c r="EI272" s="481"/>
      <c r="EJ272" s="481"/>
      <c r="EK272" s="481"/>
      <c r="EL272" s="481"/>
      <c r="EM272" s="481"/>
      <c r="EN272" s="481"/>
      <c r="EO272" s="481"/>
      <c r="EP272" s="482"/>
      <c r="EQ272" s="483"/>
      <c r="ER272" s="484"/>
      <c r="ES272" s="484"/>
      <c r="ET272" s="485"/>
      <c r="EU272" s="486"/>
      <c r="EV272" s="487"/>
      <c r="EW272" s="488"/>
      <c r="EX272" s="487"/>
      <c r="EY272" s="488"/>
      <c r="EZ272" s="487"/>
      <c r="FA272" s="489" t="n">
        <f aca="false">IF(EZ272=0,0,EZ272/EV272)</f>
        <v>0</v>
      </c>
    </row>
    <row r="273" s="490" customFormat="true" ht="12.75" hidden="false" customHeight="false" outlineLevel="0" collapsed="false">
      <c r="A273" s="491"/>
      <c r="B273" s="492"/>
      <c r="C273" s="574" t="s">
        <v>716</v>
      </c>
      <c r="D273" s="575" t="s">
        <v>717</v>
      </c>
      <c r="E273" s="576"/>
      <c r="F273" s="577"/>
      <c r="G273" s="578"/>
      <c r="H273" s="579"/>
      <c r="I273" s="635"/>
      <c r="J273" s="469"/>
      <c r="K273" s="500" t="str">
        <f aca="false">Planilha!C273</f>
        <v>11.7</v>
      </c>
      <c r="L273" s="501" t="str">
        <f aca="false">Planilha!D273</f>
        <v>Instalação Painéis de Comando</v>
      </c>
      <c r="M273" s="502"/>
      <c r="N273" s="503"/>
      <c r="O273" s="504"/>
      <c r="P273" s="504"/>
      <c r="Q273" s="504"/>
      <c r="R273" s="504"/>
      <c r="S273" s="504"/>
      <c r="T273" s="504"/>
      <c r="U273" s="504"/>
      <c r="V273" s="504"/>
      <c r="W273" s="504"/>
      <c r="X273" s="504"/>
      <c r="Y273" s="504"/>
      <c r="Z273" s="504"/>
      <c r="AA273" s="504"/>
      <c r="AB273" s="504"/>
      <c r="AC273" s="504"/>
      <c r="AD273" s="504"/>
      <c r="AE273" s="504"/>
      <c r="AF273" s="504"/>
      <c r="AG273" s="504"/>
      <c r="AH273" s="504"/>
      <c r="AI273" s="504"/>
      <c r="AJ273" s="504"/>
      <c r="AK273" s="504"/>
      <c r="AL273" s="504"/>
      <c r="AM273" s="505"/>
      <c r="AN273" s="644"/>
      <c r="AO273" s="507"/>
      <c r="AP273" s="507" t="e">
        <f aca="false">SUM(AP274:AP354)</f>
        <v>#REF!</v>
      </c>
      <c r="AQ273" s="507" t="e">
        <f aca="false">SUM(AQ274:AQ354)</f>
        <v>#REF!</v>
      </c>
      <c r="AR273" s="507" t="e">
        <f aca="false">SUM(AR274:AR354)</f>
        <v>#REF!</v>
      </c>
      <c r="AS273" s="507" t="e">
        <f aca="false">SUM(AS274:AS354)</f>
        <v>#REF!</v>
      </c>
      <c r="AT273" s="507" t="e">
        <f aca="false">SUM(AT274:AT354)</f>
        <v>#REF!</v>
      </c>
      <c r="AU273" s="507" t="e">
        <f aca="false">SUM(AU274:AU354)</f>
        <v>#REF!</v>
      </c>
      <c r="AV273" s="507" t="e">
        <f aca="false">SUM(AV274:AV354)</f>
        <v>#REF!</v>
      </c>
      <c r="AW273" s="507" t="e">
        <f aca="false">SUM(AW274:AW354)</f>
        <v>#REF!</v>
      </c>
      <c r="AX273" s="507" t="e">
        <f aca="false">SUM(AX274:AX354)</f>
        <v>#REF!</v>
      </c>
      <c r="AY273" s="507" t="e">
        <f aca="false">SUM(AY274:AY354)</f>
        <v>#REF!</v>
      </c>
      <c r="AZ273" s="507" t="e">
        <f aca="false">SUM(AZ274:AZ354)</f>
        <v>#REF!</v>
      </c>
      <c r="BA273" s="507" t="e">
        <f aca="false">SUM(BA274:BA354)</f>
        <v>#REF!</v>
      </c>
      <c r="BB273" s="507" t="e">
        <f aca="false">SUM(BB274:BB354)</f>
        <v>#REF!</v>
      </c>
      <c r="BC273" s="507" t="e">
        <f aca="false">SUM(BC274:BC354)</f>
        <v>#REF!</v>
      </c>
      <c r="BD273" s="507" t="e">
        <f aca="false">SUM(BD274:BD354)</f>
        <v>#REF!</v>
      </c>
      <c r="BE273" s="507" t="e">
        <f aca="false">SUM(BE274:BE354)</f>
        <v>#REF!</v>
      </c>
      <c r="BF273" s="507" t="e">
        <f aca="false">SUM(BF274:BF354)</f>
        <v>#REF!</v>
      </c>
      <c r="BG273" s="507" t="e">
        <f aca="false">SUM(BG274:BG354)</f>
        <v>#REF!</v>
      </c>
      <c r="BH273" s="507" t="e">
        <f aca="false">SUM(BH274:BH354)</f>
        <v>#REF!</v>
      </c>
      <c r="BI273" s="507" t="e">
        <f aca="false">SUM(BI274:BI354)</f>
        <v>#REF!</v>
      </c>
      <c r="BJ273" s="507" t="e">
        <f aca="false">SUM(BJ274:BJ354)</f>
        <v>#REF!</v>
      </c>
      <c r="BK273" s="507" t="e">
        <f aca="false">SUM(BK274:BK354)</f>
        <v>#REF!</v>
      </c>
      <c r="BL273" s="507" t="e">
        <f aca="false">SUM(BL274:BL354)</f>
        <v>#REF!</v>
      </c>
      <c r="BM273" s="507" t="e">
        <f aca="false">SUM(BM274:BM354)</f>
        <v>#REF!</v>
      </c>
      <c r="BN273" s="507" t="e">
        <f aca="false">SUM(AP273:BM273)</f>
        <v>#REF!</v>
      </c>
      <c r="BO273" s="469"/>
      <c r="BP273" s="508" t="str">
        <f aca="false">Planilha!C273</f>
        <v>11.7</v>
      </c>
      <c r="BQ273" s="509" t="str">
        <f aca="false">Planilha!D273</f>
        <v>Instalação Painéis de Comando</v>
      </c>
      <c r="BR273" s="510"/>
      <c r="BS273" s="511" t="n">
        <f aca="false">Planilha!N273</f>
        <v>0</v>
      </c>
      <c r="BT273" s="512" t="n">
        <f aca="false">Planilha!O273</f>
        <v>0</v>
      </c>
      <c r="BU273" s="512" t="n">
        <f aca="false">Planilha!P273</f>
        <v>0</v>
      </c>
      <c r="BV273" s="512" t="n">
        <f aca="false">Planilha!Q273</f>
        <v>0</v>
      </c>
      <c r="BW273" s="512" t="n">
        <f aca="false">Planilha!R273</f>
        <v>0</v>
      </c>
      <c r="BX273" s="512" t="n">
        <f aca="false">Planilha!S273</f>
        <v>0</v>
      </c>
      <c r="BY273" s="512" t="n">
        <f aca="false">Planilha!T273</f>
        <v>0</v>
      </c>
      <c r="BZ273" s="512" t="n">
        <f aca="false">Planilha!U273</f>
        <v>0</v>
      </c>
      <c r="CA273" s="512" t="n">
        <f aca="false">Planilha!V273</f>
        <v>0</v>
      </c>
      <c r="CB273" s="512" t="n">
        <f aca="false">Planilha!W273</f>
        <v>0</v>
      </c>
      <c r="CC273" s="512" t="n">
        <f aca="false">Planilha!X273</f>
        <v>0</v>
      </c>
      <c r="CD273" s="512" t="n">
        <f aca="false">Planilha!Y273</f>
        <v>0</v>
      </c>
      <c r="CE273" s="512" t="n">
        <f aca="false">Planilha!Z273</f>
        <v>0</v>
      </c>
      <c r="CF273" s="512" t="n">
        <f aca="false">Planilha!AA273</f>
        <v>0</v>
      </c>
      <c r="CG273" s="512" t="n">
        <f aca="false">Planilha!AB273</f>
        <v>0</v>
      </c>
      <c r="CH273" s="512" t="n">
        <f aca="false">Planilha!AC273</f>
        <v>0</v>
      </c>
      <c r="CI273" s="512" t="n">
        <f aca="false">Planilha!AD273</f>
        <v>0</v>
      </c>
      <c r="CJ273" s="512" t="n">
        <f aca="false">Planilha!AE273</f>
        <v>0</v>
      </c>
      <c r="CK273" s="512" t="n">
        <f aca="false">Planilha!AF273</f>
        <v>0</v>
      </c>
      <c r="CL273" s="512" t="n">
        <f aca="false">Planilha!AG273</f>
        <v>0</v>
      </c>
      <c r="CM273" s="512" t="n">
        <f aca="false">Planilha!AH273</f>
        <v>0</v>
      </c>
      <c r="CN273" s="512" t="n">
        <f aca="false">Planilha!AI273</f>
        <v>0</v>
      </c>
      <c r="CO273" s="512" t="n">
        <f aca="false">Planilha!AJ273</f>
        <v>0</v>
      </c>
      <c r="CP273" s="512" t="n">
        <f aca="false">Planilha!AK273</f>
        <v>0</v>
      </c>
      <c r="CQ273" s="512" t="n">
        <f aca="false">Planilha!AL273</f>
        <v>0</v>
      </c>
      <c r="CR273" s="512"/>
      <c r="CS273" s="513" t="n">
        <f aca="false">Planilha!H273</f>
        <v>0</v>
      </c>
      <c r="CT273" s="513" t="e">
        <f aca="false">Planilha!AP273</f>
        <v>#REF!</v>
      </c>
      <c r="CU273" s="513" t="e">
        <f aca="false">Planilha!AQ273</f>
        <v>#REF!</v>
      </c>
      <c r="CV273" s="513" t="e">
        <f aca="false">Planilha!AR273</f>
        <v>#REF!</v>
      </c>
      <c r="CW273" s="513" t="e">
        <f aca="false">Planilha!AS273</f>
        <v>#REF!</v>
      </c>
      <c r="CX273" s="513" t="e">
        <f aca="false">Planilha!AT273</f>
        <v>#REF!</v>
      </c>
      <c r="CY273" s="513" t="e">
        <f aca="false">Planilha!AU273</f>
        <v>#REF!</v>
      </c>
      <c r="CZ273" s="513" t="e">
        <f aca="false">Planilha!AV273</f>
        <v>#REF!</v>
      </c>
      <c r="DA273" s="513" t="e">
        <f aca="false">Planilha!AW273</f>
        <v>#REF!</v>
      </c>
      <c r="DB273" s="513" t="e">
        <f aca="false">Planilha!AX273</f>
        <v>#REF!</v>
      </c>
      <c r="DC273" s="513" t="e">
        <f aca="false">Planilha!AY273</f>
        <v>#REF!</v>
      </c>
      <c r="DD273" s="513" t="e">
        <f aca="false">Planilha!AZ273</f>
        <v>#REF!</v>
      </c>
      <c r="DE273" s="645" t="e">
        <f aca="false">Planilha!BA273</f>
        <v>#REF!</v>
      </c>
      <c r="DF273" s="645" t="e">
        <f aca="false">Planilha!BB273</f>
        <v>#REF!</v>
      </c>
      <c r="DG273" s="645" t="e">
        <f aca="false">Planilha!BC273</f>
        <v>#REF!</v>
      </c>
      <c r="DH273" s="645" t="e">
        <f aca="false">Planilha!BD273</f>
        <v>#REF!</v>
      </c>
      <c r="DI273" s="645" t="e">
        <f aca="false">Planilha!BE273</f>
        <v>#REF!</v>
      </c>
      <c r="DJ273" s="645" t="e">
        <f aca="false">Planilha!BF273</f>
        <v>#REF!</v>
      </c>
      <c r="DK273" s="645" t="e">
        <f aca="false">Planilha!BG273</f>
        <v>#REF!</v>
      </c>
      <c r="DL273" s="645" t="e">
        <f aca="false">Planilha!BH273</f>
        <v>#REF!</v>
      </c>
      <c r="DM273" s="645" t="e">
        <f aca="false">Planilha!BI273</f>
        <v>#REF!</v>
      </c>
      <c r="DN273" s="645" t="e">
        <f aca="false">Planilha!BJ273</f>
        <v>#REF!</v>
      </c>
      <c r="DO273" s="645" t="e">
        <f aca="false">Planilha!BK273</f>
        <v>#REF!</v>
      </c>
      <c r="DP273" s="645" t="e">
        <f aca="false">Planilha!BL273</f>
        <v>#REF!</v>
      </c>
      <c r="DQ273" s="645" t="e">
        <f aca="false">Planilha!BM273</f>
        <v>#REF!</v>
      </c>
      <c r="DR273" s="514"/>
      <c r="DS273" s="650"/>
      <c r="DT273" s="650"/>
      <c r="DU273" s="650"/>
      <c r="DV273" s="650"/>
      <c r="DW273" s="650"/>
      <c r="DX273" s="650"/>
      <c r="DY273" s="650"/>
      <c r="DZ273" s="650"/>
      <c r="EA273" s="650"/>
      <c r="EB273" s="650"/>
      <c r="EC273" s="650"/>
      <c r="ED273" s="650"/>
      <c r="EE273" s="650"/>
      <c r="EF273" s="650"/>
      <c r="EG273" s="650"/>
      <c r="EH273" s="650"/>
      <c r="EI273" s="650"/>
      <c r="EJ273" s="650"/>
      <c r="EK273" s="650"/>
      <c r="EL273" s="650"/>
      <c r="EM273" s="650"/>
      <c r="EN273" s="650"/>
      <c r="EO273" s="650"/>
      <c r="EP273" s="483"/>
      <c r="EQ273" s="483"/>
      <c r="ER273" s="515" t="str">
        <f aca="false">Planilha!C273</f>
        <v>11.7</v>
      </c>
      <c r="ES273" s="516" t="str">
        <f aca="false">Planilha!D273</f>
        <v>Instalação Painéis de Comando</v>
      </c>
      <c r="ET273" s="485"/>
      <c r="EU273" s="517"/>
      <c r="EV273" s="518"/>
      <c r="EW273" s="519"/>
      <c r="EX273" s="518"/>
      <c r="EY273" s="519"/>
      <c r="EZ273" s="518"/>
      <c r="FA273" s="520" t="n">
        <f aca="false">IF(EZ273=0,0,EZ273/EV273)</f>
        <v>0</v>
      </c>
    </row>
    <row r="274" s="490" customFormat="true" ht="184.5" hidden="false" customHeight="true" outlineLevel="0" collapsed="false">
      <c r="A274" s="544" t="s">
        <v>96</v>
      </c>
      <c r="B274" s="580" t="s">
        <v>372</v>
      </c>
      <c r="C274" s="523" t="s">
        <v>718</v>
      </c>
      <c r="D274" s="704" t="s">
        <v>719</v>
      </c>
      <c r="E274" s="648" t="s">
        <v>258</v>
      </c>
      <c r="F274" s="697" t="n">
        <v>1</v>
      </c>
      <c r="G274" s="634" t="n">
        <f aca="false">MEDIAN(FB274:FD274)</f>
        <v>297258.22</v>
      </c>
      <c r="H274" s="705" t="n">
        <f aca="false">+F274*G274</f>
        <v>297258.22</v>
      </c>
      <c r="I274" s="635"/>
      <c r="J274" s="469"/>
      <c r="K274" s="545" t="str">
        <f aca="false">Planilha!C274</f>
        <v>11.7.1</v>
      </c>
      <c r="L274" s="546" t="str">
        <f aca="false">Planilha!D274</f>
        <v>PLC-001
PAINEL DE COMANDO EM CHAPA DE AÇO, PINTURA ELETROSTÁTICA EM POLIÉSTER CINZA (RAL 7032) IP 54 EM CHAPA #14 MSG COM EXAUSTOR NA PARTE SUPERIOR, ABERTURA ESQUERDA / DIREITA DE 180°, DISPOSTOS COM SUPORTES PARA INSTALAÇÃO DE DISPOSITIVOS DE IMPEDIMENTO NO DISJUNTOR GERAL E DISJUNTORES PARCIAIS. ACESSÓRIOS: DISJUNTOR GERAL MONOPOLAR DE 25A, TENSÃO NOMINAL DE 500V NORMA DIN, CERTIFICAÇÃO PTTA NORMA IEC 60947-2 E IEC 60439-1, BARRAMENTO MONOFÁSICO DE COBRE ELETROLÍTICO DE ALTA CONDUTIVIDADE, EM REFERÊNCIA AO DOC.: DIAGRAMA ELÉTRICO - PAINEL DE COMANDO
</v>
      </c>
      <c r="M274" s="545" t="str">
        <f aca="false">Planilha!E274</f>
        <v>unid</v>
      </c>
      <c r="N274" s="547" t="n">
        <f aca="false">Planilha!F274</f>
        <v>1</v>
      </c>
      <c r="O274" s="533"/>
      <c r="P274" s="533"/>
      <c r="Q274" s="533"/>
      <c r="R274" s="533"/>
      <c r="S274" s="533"/>
      <c r="T274" s="533"/>
      <c r="U274" s="533"/>
      <c r="V274" s="533"/>
      <c r="W274" s="533"/>
      <c r="X274" s="533"/>
      <c r="Y274" s="533"/>
      <c r="Z274" s="533"/>
      <c r="AA274" s="617"/>
      <c r="AB274" s="617"/>
      <c r="AC274" s="617"/>
      <c r="AD274" s="617"/>
      <c r="AE274" s="617"/>
      <c r="AF274" s="617"/>
      <c r="AG274" s="617"/>
      <c r="AH274" s="617"/>
      <c r="AI274" s="617"/>
      <c r="AJ274" s="617"/>
      <c r="AK274" s="617"/>
      <c r="AL274" s="617"/>
      <c r="AM274" s="618"/>
      <c r="AN274" s="535"/>
      <c r="AO274" s="536"/>
      <c r="AP274" s="548"/>
      <c r="AQ274" s="548"/>
      <c r="AR274" s="548"/>
      <c r="AS274" s="548"/>
      <c r="AT274" s="548"/>
      <c r="AU274" s="548"/>
      <c r="AV274" s="548"/>
      <c r="AW274" s="548"/>
      <c r="AX274" s="536"/>
      <c r="AY274" s="548"/>
      <c r="AZ274" s="548"/>
      <c r="BA274" s="548"/>
      <c r="BB274" s="548"/>
      <c r="BC274" s="548"/>
      <c r="BD274" s="548"/>
      <c r="BE274" s="548"/>
      <c r="BF274" s="548"/>
      <c r="BG274" s="548"/>
      <c r="BH274" s="548"/>
      <c r="BI274" s="548"/>
      <c r="BJ274" s="548"/>
      <c r="BK274" s="548"/>
      <c r="BL274" s="548"/>
      <c r="BM274" s="548"/>
      <c r="BN274" s="549"/>
      <c r="BO274" s="469"/>
      <c r="BP274" s="538"/>
      <c r="BQ274" s="619"/>
      <c r="BR274" s="510"/>
      <c r="BS274" s="511"/>
      <c r="BT274" s="512"/>
      <c r="BU274" s="512"/>
      <c r="BV274" s="512"/>
      <c r="BW274" s="512"/>
      <c r="BX274" s="512"/>
      <c r="BY274" s="512"/>
      <c r="BZ274" s="512"/>
      <c r="CA274" s="512"/>
      <c r="CB274" s="512"/>
      <c r="CC274" s="512"/>
      <c r="CD274" s="512"/>
      <c r="CE274" s="512"/>
      <c r="CF274" s="512"/>
      <c r="CG274" s="512"/>
      <c r="CH274" s="512"/>
      <c r="CI274" s="512"/>
      <c r="CJ274" s="512"/>
      <c r="CK274" s="512"/>
      <c r="CL274" s="512"/>
      <c r="CM274" s="512"/>
      <c r="CN274" s="512"/>
      <c r="CO274" s="512"/>
      <c r="CP274" s="512"/>
      <c r="CQ274" s="512"/>
      <c r="CR274" s="512"/>
      <c r="CS274" s="513"/>
      <c r="CT274" s="513"/>
      <c r="CU274" s="513"/>
      <c r="CV274" s="513"/>
      <c r="CW274" s="513"/>
      <c r="CX274" s="513"/>
      <c r="CY274" s="513"/>
      <c r="CZ274" s="513"/>
      <c r="DA274" s="513"/>
      <c r="DB274" s="513"/>
      <c r="DC274" s="513"/>
      <c r="DD274" s="513"/>
      <c r="DE274" s="645"/>
      <c r="DF274" s="645"/>
      <c r="DG274" s="645"/>
      <c r="DH274" s="645"/>
      <c r="DI274" s="645"/>
      <c r="DJ274" s="645"/>
      <c r="DK274" s="645"/>
      <c r="DL274" s="645"/>
      <c r="DM274" s="645"/>
      <c r="DN274" s="645"/>
      <c r="DO274" s="645"/>
      <c r="DP274" s="645"/>
      <c r="DQ274" s="645"/>
      <c r="DR274" s="514"/>
      <c r="DS274" s="650"/>
      <c r="DT274" s="650"/>
      <c r="DU274" s="650"/>
      <c r="DV274" s="650"/>
      <c r="DW274" s="650"/>
      <c r="DX274" s="650"/>
      <c r="DY274" s="650"/>
      <c r="DZ274" s="650"/>
      <c r="EA274" s="650"/>
      <c r="EB274" s="650"/>
      <c r="EC274" s="650"/>
      <c r="ED274" s="650"/>
      <c r="EE274" s="650"/>
      <c r="EF274" s="650"/>
      <c r="EG274" s="650"/>
      <c r="EH274" s="650"/>
      <c r="EI274" s="650"/>
      <c r="EJ274" s="650"/>
      <c r="EK274" s="650"/>
      <c r="EL274" s="650"/>
      <c r="EM274" s="650"/>
      <c r="EN274" s="650"/>
      <c r="EO274" s="650"/>
      <c r="EP274" s="483"/>
      <c r="EQ274" s="483"/>
      <c r="ER274" s="545"/>
      <c r="ES274" s="546"/>
      <c r="ET274" s="545"/>
      <c r="EU274" s="547"/>
      <c r="EV274" s="540"/>
      <c r="EW274" s="536"/>
      <c r="EX274" s="541"/>
      <c r="EY274" s="536"/>
      <c r="EZ274" s="540"/>
      <c r="FA274" s="542"/>
      <c r="FB274" s="627" t="n">
        <v>297258.22</v>
      </c>
      <c r="FC274" s="628" t="n">
        <v>91944</v>
      </c>
      <c r="FD274" s="627" t="n">
        <v>605060.35</v>
      </c>
      <c r="FE274" s="540" t="n">
        <v>285962.11</v>
      </c>
      <c r="FF274" s="681" t="n">
        <v>76620</v>
      </c>
      <c r="FG274" s="569" t="n">
        <f aca="false">FH274*(72.26)%</f>
        <v>343406.43</v>
      </c>
      <c r="FH274" s="682" t="n">
        <v>475237.24</v>
      </c>
    </row>
    <row r="275" s="490" customFormat="true" ht="320.25" hidden="false" customHeight="true" outlineLevel="0" collapsed="false">
      <c r="A275" s="544" t="s">
        <v>96</v>
      </c>
      <c r="B275" s="580" t="s">
        <v>372</v>
      </c>
      <c r="C275" s="523" t="s">
        <v>720</v>
      </c>
      <c r="D275" s="679" t="s">
        <v>721</v>
      </c>
      <c r="E275" s="648" t="s">
        <v>258</v>
      </c>
      <c r="F275" s="697" t="n">
        <v>34</v>
      </c>
      <c r="G275" s="634" t="n">
        <f aca="false">MEDIAN(FB275:FD275)</f>
        <v>5870.22</v>
      </c>
      <c r="H275" s="705" t="n">
        <f aca="false">+F275*G275</f>
        <v>199587.48</v>
      </c>
      <c r="I275" s="635"/>
      <c r="J275" s="469"/>
      <c r="K275" s="545" t="str">
        <f aca="false">Planilha!C275</f>
        <v>11.7.2</v>
      </c>
      <c r="L275" s="546" t="str">
        <f aca="false">Planilha!D275</f>
        <v>PNR-001...034
PAINEL DE COMANDO DO PONTO DE USO, DIMENSÕES MÍNIMAS 350X300X250 (AXLXP), IP65, AÇO INOX 304 ESCOVADO C/ PLACA DE MONTAGEM RAL 2004, COMPOSTO POR:
1 VÁLVULA SOLENOIDE 24VCC PARA AR COMPRIMIDO 6MM COM SAÍDA PARA ENGATE RÁPIDO, SUPORTADA NO PAINEL
1 SINALEIRO MONOBLOCO - 24V AC/DC – VERMELHO;
1 SINALEIRO MONOBLOCO - 24V AC/DC – VERDE;
2 BOTÕES DE COMANDO MODULAR SINALIZADO - 1NA - 24V AC/DC – AZUL; 
1 BOTÃO DE EMERGÊNCIA - GIRAR P/ DESTRAVAR - 1NF – VERMELHO; 
1 BLOCO DE CONTATO PARA BOTÃO, 22MM, 1NA;   
1 CANALETA ABERTA 25X50X2200MM, NA COR CINZA;    
1 TRILHO DIN 35 LISO 2 METROS.
- BORNES DE INTERLIGAÇÃO (COM E SEM PORTA FUSÍVEL) ENTRE OS DISPOSITIVOS INTERNO E EXTERNOS DO PAINEL;
- CABOS PARA INTERLIGAÇÃO INTERNA SUPERASTIC FLEX SINGELO 1,0MM² - 450/750V;
- PRENSA CABOS;
- TERMINAIS ISOLADOS TUBULAR;
- FUSÍVEIS DE VIDRO PEQUENO PARA PROTEÇÃO.
- SUPORTAÇÃO DO PAINEL (DE FORMA QUE MANTENHA SEU GRAU DE PROTEÇÃO);
</v>
      </c>
      <c r="M275" s="545" t="str">
        <f aca="false">Planilha!E275</f>
        <v>unid</v>
      </c>
      <c r="N275" s="547" t="n">
        <f aca="false">Planilha!F275</f>
        <v>34</v>
      </c>
      <c r="O275" s="533"/>
      <c r="P275" s="533"/>
      <c r="Q275" s="533"/>
      <c r="R275" s="533"/>
      <c r="S275" s="533"/>
      <c r="T275" s="533"/>
      <c r="U275" s="533"/>
      <c r="V275" s="533"/>
      <c r="W275" s="533"/>
      <c r="X275" s="533"/>
      <c r="Y275" s="533"/>
      <c r="Z275" s="533"/>
      <c r="AA275" s="617"/>
      <c r="AB275" s="617"/>
      <c r="AC275" s="617"/>
      <c r="AD275" s="617"/>
      <c r="AE275" s="617"/>
      <c r="AF275" s="617"/>
      <c r="AG275" s="617"/>
      <c r="AH275" s="617"/>
      <c r="AI275" s="617"/>
      <c r="AJ275" s="617"/>
      <c r="AK275" s="617"/>
      <c r="AL275" s="617"/>
      <c r="AM275" s="618"/>
      <c r="AN275" s="535"/>
      <c r="AO275" s="536"/>
      <c r="AP275" s="548"/>
      <c r="AQ275" s="548"/>
      <c r="AR275" s="548"/>
      <c r="AS275" s="548"/>
      <c r="AT275" s="548"/>
      <c r="AU275" s="548"/>
      <c r="AV275" s="548"/>
      <c r="AW275" s="548"/>
      <c r="AX275" s="536"/>
      <c r="AY275" s="548"/>
      <c r="AZ275" s="548"/>
      <c r="BA275" s="548"/>
      <c r="BB275" s="548"/>
      <c r="BC275" s="548"/>
      <c r="BD275" s="548"/>
      <c r="BE275" s="548"/>
      <c r="BF275" s="548"/>
      <c r="BG275" s="548"/>
      <c r="BH275" s="548"/>
      <c r="BI275" s="548"/>
      <c r="BJ275" s="548"/>
      <c r="BK275" s="548"/>
      <c r="BL275" s="548"/>
      <c r="BM275" s="548"/>
      <c r="BN275" s="549"/>
      <c r="BO275" s="469"/>
      <c r="BP275" s="538"/>
      <c r="BQ275" s="619"/>
      <c r="BR275" s="510"/>
      <c r="BS275" s="511"/>
      <c r="BT275" s="512"/>
      <c r="BU275" s="512"/>
      <c r="BV275" s="512"/>
      <c r="BW275" s="512"/>
      <c r="BX275" s="512"/>
      <c r="BY275" s="512"/>
      <c r="BZ275" s="512"/>
      <c r="CA275" s="512"/>
      <c r="CB275" s="512"/>
      <c r="CC275" s="512"/>
      <c r="CD275" s="512"/>
      <c r="CE275" s="512"/>
      <c r="CF275" s="512"/>
      <c r="CG275" s="512"/>
      <c r="CH275" s="512"/>
      <c r="CI275" s="512"/>
      <c r="CJ275" s="512"/>
      <c r="CK275" s="512"/>
      <c r="CL275" s="512"/>
      <c r="CM275" s="512"/>
      <c r="CN275" s="512"/>
      <c r="CO275" s="512"/>
      <c r="CP275" s="512"/>
      <c r="CQ275" s="512"/>
      <c r="CR275" s="512"/>
      <c r="CS275" s="513"/>
      <c r="CT275" s="513"/>
      <c r="CU275" s="513"/>
      <c r="CV275" s="513"/>
      <c r="CW275" s="513"/>
      <c r="CX275" s="513"/>
      <c r="CY275" s="513"/>
      <c r="CZ275" s="513"/>
      <c r="DA275" s="513"/>
      <c r="DB275" s="513"/>
      <c r="DC275" s="513"/>
      <c r="DD275" s="513"/>
      <c r="DE275" s="645"/>
      <c r="DF275" s="645"/>
      <c r="DG275" s="645"/>
      <c r="DH275" s="645"/>
      <c r="DI275" s="645"/>
      <c r="DJ275" s="645"/>
      <c r="DK275" s="645"/>
      <c r="DL275" s="645"/>
      <c r="DM275" s="645"/>
      <c r="DN275" s="645"/>
      <c r="DO275" s="645"/>
      <c r="DP275" s="645"/>
      <c r="DQ275" s="645"/>
      <c r="DR275" s="514"/>
      <c r="DS275" s="650"/>
      <c r="DT275" s="650"/>
      <c r="DU275" s="650"/>
      <c r="DV275" s="650"/>
      <c r="DW275" s="650"/>
      <c r="DX275" s="650"/>
      <c r="DY275" s="650"/>
      <c r="DZ275" s="650"/>
      <c r="EA275" s="650"/>
      <c r="EB275" s="650"/>
      <c r="EC275" s="650"/>
      <c r="ED275" s="650"/>
      <c r="EE275" s="650"/>
      <c r="EF275" s="650"/>
      <c r="EG275" s="650"/>
      <c r="EH275" s="650"/>
      <c r="EI275" s="650"/>
      <c r="EJ275" s="650"/>
      <c r="EK275" s="650"/>
      <c r="EL275" s="650"/>
      <c r="EM275" s="650"/>
      <c r="EN275" s="650"/>
      <c r="EO275" s="650"/>
      <c r="EP275" s="483"/>
      <c r="EQ275" s="483"/>
      <c r="ER275" s="545"/>
      <c r="ES275" s="546"/>
      <c r="ET275" s="545"/>
      <c r="EU275" s="547"/>
      <c r="EV275" s="540"/>
      <c r="EW275" s="536"/>
      <c r="EX275" s="541"/>
      <c r="EY275" s="536"/>
      <c r="EZ275" s="540"/>
      <c r="FA275" s="542"/>
      <c r="FB275" s="627" t="n">
        <v>5870.22</v>
      </c>
      <c r="FC275" s="628" t="n">
        <v>3804</v>
      </c>
      <c r="FD275" s="627" t="n">
        <f aca="false">[2]Planilha!$G$203</f>
        <v>10536.67</v>
      </c>
      <c r="FE275" s="540" t="n">
        <v>4305.62</v>
      </c>
      <c r="FF275" s="681" t="n">
        <v>3170</v>
      </c>
      <c r="FG275" s="569" t="n">
        <f aca="false">FH275*(72.26)%</f>
        <v>5980.17</v>
      </c>
      <c r="FH275" s="540" t="n">
        <v>8275.9</v>
      </c>
    </row>
    <row r="276" s="490" customFormat="true" ht="13.5" hidden="false" customHeight="false" outlineLevel="0" collapsed="false">
      <c r="A276" s="551"/>
      <c r="B276" s="552"/>
      <c r="C276" s="638"/>
      <c r="D276" s="639" t="s">
        <v>22</v>
      </c>
      <c r="E276" s="555"/>
      <c r="F276" s="556"/>
      <c r="G276" s="557"/>
      <c r="H276" s="640"/>
      <c r="I276" s="559" t="n">
        <f aca="false">SUM(H274:H275)</f>
        <v>496845.7</v>
      </c>
      <c r="J276" s="469"/>
      <c r="K276" s="545" t="n">
        <f aca="false">Planilha!C276</f>
        <v>0</v>
      </c>
      <c r="L276" s="546" t="str">
        <f aca="false">Planilha!D276</f>
        <v>Sub Total</v>
      </c>
      <c r="M276" s="545" t="n">
        <f aca="false">Planilha!E276</f>
        <v>0</v>
      </c>
      <c r="N276" s="547" t="n">
        <f aca="false">Planilha!F276</f>
        <v>0</v>
      </c>
      <c r="O276" s="563"/>
      <c r="P276" s="563"/>
      <c r="Q276" s="563"/>
      <c r="R276" s="563"/>
      <c r="S276" s="563"/>
      <c r="T276" s="563"/>
      <c r="U276" s="563"/>
      <c r="V276" s="563"/>
      <c r="W276" s="563"/>
      <c r="X276" s="563"/>
      <c r="Y276" s="563"/>
      <c r="Z276" s="563"/>
      <c r="AA276" s="563"/>
      <c r="AB276" s="563"/>
      <c r="AC276" s="563"/>
      <c r="AD276" s="563"/>
      <c r="AE276" s="563"/>
      <c r="AF276" s="563"/>
      <c r="AG276" s="563"/>
      <c r="AH276" s="563"/>
      <c r="AI276" s="563"/>
      <c r="AJ276" s="563"/>
      <c r="AK276" s="563"/>
      <c r="AL276" s="563"/>
      <c r="AM276" s="564"/>
      <c r="AN276" s="641"/>
      <c r="AO276" s="566"/>
      <c r="AP276" s="566"/>
      <c r="AQ276" s="566"/>
      <c r="AR276" s="566"/>
      <c r="AS276" s="566"/>
      <c r="AT276" s="566"/>
      <c r="AU276" s="566"/>
      <c r="AV276" s="566"/>
      <c r="AW276" s="566"/>
      <c r="AX276" s="566"/>
      <c r="AY276" s="566"/>
      <c r="AZ276" s="566"/>
      <c r="BA276" s="566"/>
      <c r="BB276" s="566"/>
      <c r="BC276" s="566"/>
      <c r="BD276" s="566"/>
      <c r="BE276" s="566"/>
      <c r="BF276" s="566"/>
      <c r="BG276" s="566"/>
      <c r="BH276" s="566"/>
      <c r="BI276" s="566"/>
      <c r="BJ276" s="566"/>
      <c r="BK276" s="566"/>
      <c r="BL276" s="566"/>
      <c r="BM276" s="566"/>
      <c r="BN276" s="566"/>
      <c r="BO276" s="469"/>
      <c r="BP276" s="538"/>
      <c r="BQ276" s="619"/>
      <c r="BR276" s="510"/>
      <c r="BS276" s="511" t="n">
        <f aca="false">Planilha!N276</f>
        <v>0</v>
      </c>
      <c r="BT276" s="512" t="n">
        <f aca="false">Planilha!O276</f>
        <v>0</v>
      </c>
      <c r="BU276" s="512" t="n">
        <f aca="false">Planilha!P276</f>
        <v>0</v>
      </c>
      <c r="BV276" s="512" t="n">
        <f aca="false">Planilha!Q276</f>
        <v>0</v>
      </c>
      <c r="BW276" s="512" t="n">
        <f aca="false">Planilha!R276</f>
        <v>0</v>
      </c>
      <c r="BX276" s="512" t="n">
        <f aca="false">Planilha!S276</f>
        <v>0</v>
      </c>
      <c r="BY276" s="512" t="n">
        <f aca="false">Planilha!T276</f>
        <v>0</v>
      </c>
      <c r="BZ276" s="512" t="n">
        <f aca="false">Planilha!U276</f>
        <v>0</v>
      </c>
      <c r="CA276" s="512" t="n">
        <f aca="false">Planilha!V276</f>
        <v>0</v>
      </c>
      <c r="CB276" s="512" t="n">
        <f aca="false">Planilha!W276</f>
        <v>0</v>
      </c>
      <c r="CC276" s="512" t="n">
        <f aca="false">Planilha!X276</f>
        <v>0</v>
      </c>
      <c r="CD276" s="512" t="n">
        <f aca="false">Planilha!Y276</f>
        <v>0</v>
      </c>
      <c r="CE276" s="512" t="n">
        <f aca="false">Planilha!Z276</f>
        <v>0</v>
      </c>
      <c r="CF276" s="512" t="n">
        <f aca="false">Planilha!AA276</f>
        <v>0</v>
      </c>
      <c r="CG276" s="512" t="n">
        <f aca="false">Planilha!AB276</f>
        <v>0</v>
      </c>
      <c r="CH276" s="512" t="n">
        <f aca="false">Planilha!AC276</f>
        <v>0</v>
      </c>
      <c r="CI276" s="512" t="n">
        <f aca="false">Planilha!AD276</f>
        <v>0</v>
      </c>
      <c r="CJ276" s="512" t="n">
        <f aca="false">Planilha!AE276</f>
        <v>0</v>
      </c>
      <c r="CK276" s="512" t="n">
        <f aca="false">Planilha!AF276</f>
        <v>0</v>
      </c>
      <c r="CL276" s="512" t="n">
        <f aca="false">Planilha!AG276</f>
        <v>0</v>
      </c>
      <c r="CM276" s="512" t="n">
        <f aca="false">Planilha!AH276</f>
        <v>0</v>
      </c>
      <c r="CN276" s="512" t="n">
        <f aca="false">Planilha!AI276</f>
        <v>0</v>
      </c>
      <c r="CO276" s="512" t="n">
        <f aca="false">Planilha!AJ276</f>
        <v>0</v>
      </c>
      <c r="CP276" s="512" t="n">
        <f aca="false">Planilha!AK276</f>
        <v>0</v>
      </c>
      <c r="CQ276" s="512" t="n">
        <f aca="false">Planilha!AL276</f>
        <v>0</v>
      </c>
      <c r="CR276" s="512"/>
      <c r="CS276" s="513" t="n">
        <f aca="false">Planilha!H276</f>
        <v>0</v>
      </c>
      <c r="CT276" s="513" t="n">
        <f aca="false">Planilha!AP276</f>
        <v>0</v>
      </c>
      <c r="CU276" s="513" t="n">
        <f aca="false">Planilha!AQ276</f>
        <v>0</v>
      </c>
      <c r="CV276" s="513" t="n">
        <f aca="false">Planilha!AR276</f>
        <v>0</v>
      </c>
      <c r="CW276" s="513" t="n">
        <f aca="false">Planilha!AS276</f>
        <v>0</v>
      </c>
      <c r="CX276" s="513" t="n">
        <f aca="false">Planilha!AT276</f>
        <v>0</v>
      </c>
      <c r="CY276" s="513" t="n">
        <f aca="false">Planilha!AU276</f>
        <v>0</v>
      </c>
      <c r="CZ276" s="513" t="n">
        <f aca="false">Planilha!AV276</f>
        <v>0</v>
      </c>
      <c r="DA276" s="513" t="n">
        <f aca="false">Planilha!AW276</f>
        <v>0</v>
      </c>
      <c r="DB276" s="513" t="n">
        <f aca="false">Planilha!AX276</f>
        <v>0</v>
      </c>
      <c r="DC276" s="513" t="n">
        <f aca="false">Planilha!AY276</f>
        <v>0</v>
      </c>
      <c r="DD276" s="513" t="n">
        <f aca="false">Planilha!AZ276</f>
        <v>0</v>
      </c>
      <c r="DE276" s="645" t="n">
        <f aca="false">Planilha!BA276</f>
        <v>0</v>
      </c>
      <c r="DF276" s="645" t="n">
        <f aca="false">Planilha!BB276</f>
        <v>0</v>
      </c>
      <c r="DG276" s="645" t="n">
        <f aca="false">Planilha!BC276</f>
        <v>0</v>
      </c>
      <c r="DH276" s="645" t="n">
        <f aca="false">Planilha!BD276</f>
        <v>0</v>
      </c>
      <c r="DI276" s="645" t="n">
        <f aca="false">Planilha!BE276</f>
        <v>0</v>
      </c>
      <c r="DJ276" s="645" t="n">
        <f aca="false">Planilha!BF276</f>
        <v>0</v>
      </c>
      <c r="DK276" s="645" t="n">
        <f aca="false">Planilha!BG276</f>
        <v>0</v>
      </c>
      <c r="DL276" s="645" t="n">
        <f aca="false">Planilha!BH276</f>
        <v>0</v>
      </c>
      <c r="DM276" s="645" t="n">
        <f aca="false">Planilha!BI276</f>
        <v>0</v>
      </c>
      <c r="DN276" s="645" t="n">
        <f aca="false">Planilha!BJ276</f>
        <v>0</v>
      </c>
      <c r="DO276" s="645" t="n">
        <f aca="false">Planilha!BK276</f>
        <v>0</v>
      </c>
      <c r="DP276" s="645" t="n">
        <f aca="false">Planilha!BL276</f>
        <v>0</v>
      </c>
      <c r="DQ276" s="645" t="n">
        <f aca="false">Planilha!BM276</f>
        <v>0</v>
      </c>
      <c r="DR276" s="539" t="e">
        <f aca="false">Planilha!AP200</f>
        <v>#REF!</v>
      </c>
      <c r="DS276" s="646" t="e">
        <f aca="false">Planilha!AQ200</f>
        <v>#REF!</v>
      </c>
      <c r="DT276" s="646" t="e">
        <f aca="false">Planilha!AR200</f>
        <v>#REF!</v>
      </c>
      <c r="DU276" s="646" t="e">
        <f aca="false">Planilha!AS200</f>
        <v>#REF!</v>
      </c>
      <c r="DV276" s="646" t="e">
        <f aca="false">Planilha!AT200</f>
        <v>#REF!</v>
      </c>
      <c r="DW276" s="646" t="e">
        <f aca="false">Planilha!AU200</f>
        <v>#REF!</v>
      </c>
      <c r="DX276" s="646" t="e">
        <f aca="false">Planilha!AV200</f>
        <v>#REF!</v>
      </c>
      <c r="DY276" s="646" t="e">
        <f aca="false">Planilha!AW200</f>
        <v>#REF!</v>
      </c>
      <c r="DZ276" s="646" t="e">
        <f aca="false">Planilha!AX200</f>
        <v>#REF!</v>
      </c>
      <c r="EA276" s="646" t="e">
        <f aca="false">Planilha!AY200</f>
        <v>#REF!</v>
      </c>
      <c r="EB276" s="646" t="e">
        <f aca="false">Planilha!AZ200</f>
        <v>#REF!</v>
      </c>
      <c r="EC276" s="646" t="e">
        <f aca="false">Planilha!BA200</f>
        <v>#REF!</v>
      </c>
      <c r="ED276" s="646" t="e">
        <f aca="false">Planilha!BB200</f>
        <v>#REF!</v>
      </c>
      <c r="EE276" s="646" t="e">
        <f aca="false">Planilha!BC200</f>
        <v>#REF!</v>
      </c>
      <c r="EF276" s="646" t="e">
        <f aca="false">Planilha!BD200</f>
        <v>#REF!</v>
      </c>
      <c r="EG276" s="646" t="e">
        <f aca="false">Planilha!BE200</f>
        <v>#REF!</v>
      </c>
      <c r="EH276" s="646" t="e">
        <f aca="false">Planilha!BF200</f>
        <v>#REF!</v>
      </c>
      <c r="EI276" s="646" t="e">
        <f aca="false">Planilha!BG200</f>
        <v>#REF!</v>
      </c>
      <c r="EJ276" s="646" t="e">
        <f aca="false">Planilha!BH200</f>
        <v>#REF!</v>
      </c>
      <c r="EK276" s="646" t="e">
        <f aca="false">Planilha!BI200</f>
        <v>#REF!</v>
      </c>
      <c r="EL276" s="646" t="e">
        <f aca="false">Planilha!BJ200</f>
        <v>#REF!</v>
      </c>
      <c r="EM276" s="646" t="e">
        <f aca="false">Planilha!BK200</f>
        <v>#REF!</v>
      </c>
      <c r="EN276" s="646" t="e">
        <f aca="false">Planilha!BL200</f>
        <v>#REF!</v>
      </c>
      <c r="EO276" s="646" t="e">
        <f aca="false">Planilha!BM200</f>
        <v>#REF!</v>
      </c>
      <c r="EP276" s="483"/>
      <c r="EQ276" s="483"/>
      <c r="ER276" s="560"/>
      <c r="ES276" s="469"/>
      <c r="ET276" s="561"/>
      <c r="EU276" s="562"/>
      <c r="EV276" s="567"/>
      <c r="EW276" s="566"/>
      <c r="EX276" s="567"/>
      <c r="EY276" s="566"/>
      <c r="EZ276" s="567"/>
      <c r="FA276" s="563" t="n">
        <f aca="false">IF(EZ276=0,0,EZ276/EV276)</f>
        <v>0</v>
      </c>
    </row>
    <row r="277" s="490" customFormat="true" ht="13.5" hidden="false" customHeight="true" outlineLevel="0" collapsed="false">
      <c r="A277" s="465"/>
      <c r="B277" s="465"/>
      <c r="C277" s="466"/>
      <c r="D277" s="466"/>
      <c r="E277" s="466"/>
      <c r="F277" s="467"/>
      <c r="G277" s="468"/>
      <c r="H277" s="466"/>
      <c r="I277" s="466"/>
      <c r="J277" s="469"/>
      <c r="K277" s="545" t="n">
        <f aca="false">Planilha!C277</f>
        <v>0</v>
      </c>
      <c r="L277" s="546" t="n">
        <f aca="false">Planilha!D277</f>
        <v>0</v>
      </c>
      <c r="M277" s="545" t="n">
        <f aca="false">Planilha!E277</f>
        <v>0</v>
      </c>
      <c r="N277" s="547" t="n">
        <f aca="false">Planilha!F277</f>
        <v>0</v>
      </c>
      <c r="O277" s="473"/>
      <c r="P277" s="473"/>
      <c r="Q277" s="473"/>
      <c r="R277" s="473"/>
      <c r="S277" s="473"/>
      <c r="T277" s="473"/>
      <c r="U277" s="473"/>
      <c r="V277" s="473"/>
      <c r="W277" s="473"/>
      <c r="X277" s="473"/>
      <c r="Y277" s="473"/>
      <c r="Z277" s="473"/>
      <c r="AA277" s="473"/>
      <c r="AB277" s="473"/>
      <c r="AC277" s="473"/>
      <c r="AD277" s="473"/>
      <c r="AE277" s="473"/>
      <c r="AF277" s="473"/>
      <c r="AG277" s="473"/>
      <c r="AH277" s="473"/>
      <c r="AI277" s="473"/>
      <c r="AJ277" s="473"/>
      <c r="AK277" s="473"/>
      <c r="AL277" s="473"/>
      <c r="AM277" s="473"/>
      <c r="AN277" s="474"/>
      <c r="AO277" s="475"/>
      <c r="AP277" s="475" t="e">
        <f aca="false">#REF!</f>
        <v>#REF!</v>
      </c>
      <c r="AQ277" s="475" t="e">
        <f aca="false">#REF!</f>
        <v>#REF!</v>
      </c>
      <c r="AR277" s="475" t="e">
        <f aca="false">#REF!</f>
        <v>#REF!</v>
      </c>
      <c r="AS277" s="475" t="e">
        <f aca="false">#REF!</f>
        <v>#REF!</v>
      </c>
      <c r="AT277" s="475" t="e">
        <f aca="false">#REF!</f>
        <v>#REF!</v>
      </c>
      <c r="AU277" s="475" t="e">
        <f aca="false">#REF!</f>
        <v>#REF!</v>
      </c>
      <c r="AV277" s="475" t="e">
        <f aca="false">#REF!</f>
        <v>#REF!</v>
      </c>
      <c r="AW277" s="475" t="e">
        <f aca="false">#REF!</f>
        <v>#REF!</v>
      </c>
      <c r="AX277" s="475" t="e">
        <f aca="false">#REF!</f>
        <v>#REF!</v>
      </c>
      <c r="AY277" s="475" t="e">
        <f aca="false">#REF!</f>
        <v>#REF!</v>
      </c>
      <c r="AZ277" s="475" t="e">
        <f aca="false">#REF!</f>
        <v>#REF!</v>
      </c>
      <c r="BA277" s="475" t="e">
        <f aca="false">#REF!</f>
        <v>#REF!</v>
      </c>
      <c r="BB277" s="475" t="e">
        <f aca="false">#REF!</f>
        <v>#REF!</v>
      </c>
      <c r="BC277" s="475" t="e">
        <f aca="false">#REF!</f>
        <v>#REF!</v>
      </c>
      <c r="BD277" s="475" t="e">
        <f aca="false">#REF!</f>
        <v>#REF!</v>
      </c>
      <c r="BE277" s="475" t="e">
        <f aca="false">#REF!</f>
        <v>#REF!</v>
      </c>
      <c r="BF277" s="475" t="e">
        <f aca="false">#REF!</f>
        <v>#REF!</v>
      </c>
      <c r="BG277" s="475" t="e">
        <f aca="false">#REF!</f>
        <v>#REF!</v>
      </c>
      <c r="BH277" s="475" t="e">
        <f aca="false">#REF!</f>
        <v>#REF!</v>
      </c>
      <c r="BI277" s="475" t="e">
        <f aca="false">#REF!</f>
        <v>#REF!</v>
      </c>
      <c r="BJ277" s="475" t="e">
        <f aca="false">#REF!</f>
        <v>#REF!</v>
      </c>
      <c r="BK277" s="475" t="e">
        <f aca="false">#REF!</f>
        <v>#REF!</v>
      </c>
      <c r="BL277" s="475" t="e">
        <f aca="false">#REF!</f>
        <v>#REF!</v>
      </c>
      <c r="BM277" s="475" t="e">
        <f aca="false">#REF!</f>
        <v>#REF!</v>
      </c>
      <c r="BN277" s="475" t="e">
        <f aca="false">SUM(AP277:BM277)</f>
        <v>#REF!</v>
      </c>
      <c r="BO277" s="469"/>
      <c r="BP277" s="476"/>
      <c r="BQ277" s="477"/>
      <c r="BR277" s="477"/>
      <c r="BS277" s="478"/>
      <c r="BT277" s="477"/>
      <c r="BU277" s="477"/>
      <c r="BV277" s="477"/>
      <c r="BW277" s="477"/>
      <c r="BX277" s="477"/>
      <c r="BY277" s="477"/>
      <c r="BZ277" s="477"/>
      <c r="CA277" s="477"/>
      <c r="CB277" s="477"/>
      <c r="CC277" s="477"/>
      <c r="CD277" s="477"/>
      <c r="CE277" s="477"/>
      <c r="CF277" s="477"/>
      <c r="CG277" s="477"/>
      <c r="CH277" s="477"/>
      <c r="CI277" s="477"/>
      <c r="CJ277" s="477"/>
      <c r="CK277" s="477"/>
      <c r="CL277" s="477"/>
      <c r="CM277" s="477"/>
      <c r="CN277" s="477"/>
      <c r="CO277" s="477"/>
      <c r="CP277" s="477"/>
      <c r="CQ277" s="477"/>
      <c r="CR277" s="477"/>
      <c r="CS277" s="479"/>
      <c r="CT277" s="479"/>
      <c r="CU277" s="479"/>
      <c r="CV277" s="479"/>
      <c r="CW277" s="479"/>
      <c r="CX277" s="479"/>
      <c r="CY277" s="479"/>
      <c r="CZ277" s="479"/>
      <c r="DA277" s="479"/>
      <c r="DB277" s="479"/>
      <c r="DC277" s="479"/>
      <c r="DD277" s="479"/>
      <c r="DE277" s="479"/>
      <c r="DF277" s="479"/>
      <c r="DG277" s="479"/>
      <c r="DH277" s="479"/>
      <c r="DI277" s="479"/>
      <c r="DJ277" s="479"/>
      <c r="DK277" s="479"/>
      <c r="DL277" s="479"/>
      <c r="DM277" s="479"/>
      <c r="DN277" s="479"/>
      <c r="DO277" s="479"/>
      <c r="DP277" s="479"/>
      <c r="DQ277" s="479"/>
      <c r="DR277" s="480"/>
      <c r="DS277" s="481"/>
      <c r="DT277" s="481"/>
      <c r="DU277" s="481"/>
      <c r="DV277" s="481"/>
      <c r="DW277" s="481"/>
      <c r="DX277" s="481"/>
      <c r="DY277" s="481"/>
      <c r="DZ277" s="481"/>
      <c r="EA277" s="481"/>
      <c r="EB277" s="481"/>
      <c r="EC277" s="481"/>
      <c r="ED277" s="481"/>
      <c r="EE277" s="481"/>
      <c r="EF277" s="481"/>
      <c r="EG277" s="481"/>
      <c r="EH277" s="481"/>
      <c r="EI277" s="481"/>
      <c r="EJ277" s="481"/>
      <c r="EK277" s="481"/>
      <c r="EL277" s="481"/>
      <c r="EM277" s="481"/>
      <c r="EN277" s="481"/>
      <c r="EO277" s="481"/>
      <c r="EP277" s="482"/>
      <c r="EQ277" s="483"/>
      <c r="ER277" s="484"/>
      <c r="ES277" s="484"/>
      <c r="ET277" s="485"/>
      <c r="EU277" s="486"/>
      <c r="EV277" s="487"/>
      <c r="EW277" s="488"/>
      <c r="EX277" s="487"/>
      <c r="EY277" s="488"/>
      <c r="EZ277" s="487"/>
      <c r="FA277" s="489" t="n">
        <f aca="false">IF(EZ277=0,0,EZ277/EV277)</f>
        <v>0</v>
      </c>
    </row>
    <row r="278" s="490" customFormat="true" ht="12.75" hidden="false" customHeight="false" outlineLevel="0" collapsed="false">
      <c r="A278" s="491"/>
      <c r="B278" s="492"/>
      <c r="C278" s="574" t="s">
        <v>722</v>
      </c>
      <c r="D278" s="575" t="s">
        <v>723</v>
      </c>
      <c r="E278" s="576"/>
      <c r="F278" s="577"/>
      <c r="G278" s="578"/>
      <c r="H278" s="579"/>
      <c r="I278" s="635"/>
      <c r="J278" s="469"/>
      <c r="K278" s="545" t="str">
        <f aca="false">Planilha!C278</f>
        <v>11.8</v>
      </c>
      <c r="L278" s="546" t="str">
        <f aca="false">Planilha!D278</f>
        <v>Instalação Painel de Força</v>
      </c>
      <c r="M278" s="545" t="n">
        <f aca="false">Planilha!E278</f>
        <v>0</v>
      </c>
      <c r="N278" s="547" t="n">
        <f aca="false">Planilha!F278</f>
        <v>0</v>
      </c>
      <c r="O278" s="504"/>
      <c r="P278" s="504"/>
      <c r="Q278" s="504"/>
      <c r="R278" s="504"/>
      <c r="S278" s="504"/>
      <c r="T278" s="504"/>
      <c r="U278" s="504"/>
      <c r="V278" s="504"/>
      <c r="W278" s="504"/>
      <c r="X278" s="504"/>
      <c r="Y278" s="504"/>
      <c r="Z278" s="504"/>
      <c r="AA278" s="504"/>
      <c r="AB278" s="504"/>
      <c r="AC278" s="504"/>
      <c r="AD278" s="504"/>
      <c r="AE278" s="504"/>
      <c r="AF278" s="504"/>
      <c r="AG278" s="504"/>
      <c r="AH278" s="504"/>
      <c r="AI278" s="504"/>
      <c r="AJ278" s="504"/>
      <c r="AK278" s="504"/>
      <c r="AL278" s="504"/>
      <c r="AM278" s="505"/>
      <c r="AN278" s="644"/>
      <c r="AO278" s="507"/>
      <c r="AP278" s="507" t="n">
        <f aca="false">SUM(AP279:AP279)</f>
        <v>0</v>
      </c>
      <c r="AQ278" s="507" t="n">
        <f aca="false">SUM(AQ279:AQ279)</f>
        <v>0</v>
      </c>
      <c r="AR278" s="507" t="n">
        <f aca="false">SUM(AR279:AR279)</f>
        <v>0</v>
      </c>
      <c r="AS278" s="507" t="n">
        <f aca="false">SUM(AS279:AS279)</f>
        <v>0</v>
      </c>
      <c r="AT278" s="507" t="n">
        <f aca="false">SUM(AT279:AT279)</f>
        <v>0</v>
      </c>
      <c r="AU278" s="507" t="n">
        <f aca="false">SUM(AU279:AU279)</f>
        <v>0</v>
      </c>
      <c r="AV278" s="507" t="n">
        <f aca="false">SUM(AV279:AV279)</f>
        <v>0</v>
      </c>
      <c r="AW278" s="507" t="n">
        <f aca="false">SUM(AW279:AW279)</f>
        <v>0</v>
      </c>
      <c r="AX278" s="507" t="n">
        <f aca="false">SUM(AX279:AX279)</f>
        <v>0</v>
      </c>
      <c r="AY278" s="507" t="n">
        <f aca="false">SUM(AY279:AY279)</f>
        <v>0</v>
      </c>
      <c r="AZ278" s="507" t="n">
        <f aca="false">SUM(AZ279:AZ279)</f>
        <v>0</v>
      </c>
      <c r="BA278" s="507" t="n">
        <f aca="false">SUM(BA279:BA279)</f>
        <v>0</v>
      </c>
      <c r="BB278" s="507" t="n">
        <f aca="false">SUM(BB279:BB279)</f>
        <v>0</v>
      </c>
      <c r="BC278" s="507" t="n">
        <f aca="false">SUM(BC279:BC279)</f>
        <v>0</v>
      </c>
      <c r="BD278" s="507" t="n">
        <f aca="false">SUM(BD279:BD279)</f>
        <v>0</v>
      </c>
      <c r="BE278" s="507" t="n">
        <f aca="false">SUM(BE279:BE279)</f>
        <v>0</v>
      </c>
      <c r="BF278" s="507" t="n">
        <f aca="false">SUM(BF279:BF279)</f>
        <v>0</v>
      </c>
      <c r="BG278" s="507" t="n">
        <f aca="false">SUM(BG279:BG279)</f>
        <v>0</v>
      </c>
      <c r="BH278" s="507" t="n">
        <f aca="false">SUM(BH279:BH279)</f>
        <v>0</v>
      </c>
      <c r="BI278" s="507" t="n">
        <f aca="false">SUM(BI279:BI279)</f>
        <v>0</v>
      </c>
      <c r="BJ278" s="507" t="n">
        <f aca="false">SUM(BJ279:BJ279)</f>
        <v>0</v>
      </c>
      <c r="BK278" s="507" t="n">
        <f aca="false">SUM(BK279:BK279)</f>
        <v>0</v>
      </c>
      <c r="BL278" s="507" t="n">
        <f aca="false">SUM(BL279:BL279)</f>
        <v>0</v>
      </c>
      <c r="BM278" s="507" t="n">
        <f aca="false">SUM(BM279:BM279)</f>
        <v>0</v>
      </c>
      <c r="BN278" s="507" t="n">
        <f aca="false">SUM(AP278:BM278)</f>
        <v>0</v>
      </c>
      <c r="BO278" s="469"/>
      <c r="BP278" s="508" t="str">
        <f aca="false">Planilha!C278</f>
        <v>11.8</v>
      </c>
      <c r="BQ278" s="509" t="str">
        <f aca="false">Planilha!D278</f>
        <v>Instalação Painel de Força</v>
      </c>
      <c r="BR278" s="510"/>
      <c r="BS278" s="511" t="n">
        <f aca="false">Planilha!N278</f>
        <v>0</v>
      </c>
      <c r="BT278" s="512" t="n">
        <f aca="false">Planilha!O278</f>
        <v>0</v>
      </c>
      <c r="BU278" s="512" t="n">
        <f aca="false">Planilha!P278</f>
        <v>0</v>
      </c>
      <c r="BV278" s="512" t="n">
        <f aca="false">Planilha!Q278</f>
        <v>0</v>
      </c>
      <c r="BW278" s="512" t="n">
        <f aca="false">Planilha!R278</f>
        <v>0</v>
      </c>
      <c r="BX278" s="512" t="n">
        <f aca="false">Planilha!S278</f>
        <v>0</v>
      </c>
      <c r="BY278" s="512" t="n">
        <f aca="false">Planilha!T278</f>
        <v>0</v>
      </c>
      <c r="BZ278" s="512" t="n">
        <f aca="false">Planilha!U278</f>
        <v>0</v>
      </c>
      <c r="CA278" s="512" t="n">
        <f aca="false">Planilha!V278</f>
        <v>0</v>
      </c>
      <c r="CB278" s="512" t="n">
        <f aca="false">Planilha!W278</f>
        <v>0</v>
      </c>
      <c r="CC278" s="512" t="n">
        <f aca="false">Planilha!X278</f>
        <v>0</v>
      </c>
      <c r="CD278" s="512" t="n">
        <f aca="false">Planilha!Y278</f>
        <v>0</v>
      </c>
      <c r="CE278" s="512" t="n">
        <f aca="false">Planilha!Z278</f>
        <v>0</v>
      </c>
      <c r="CF278" s="512" t="n">
        <f aca="false">Planilha!AA278</f>
        <v>0</v>
      </c>
      <c r="CG278" s="512" t="n">
        <f aca="false">Planilha!AB278</f>
        <v>0</v>
      </c>
      <c r="CH278" s="512" t="n">
        <f aca="false">Planilha!AC278</f>
        <v>0</v>
      </c>
      <c r="CI278" s="512" t="n">
        <f aca="false">Planilha!AD278</f>
        <v>0</v>
      </c>
      <c r="CJ278" s="512" t="n">
        <f aca="false">Planilha!AE278</f>
        <v>0</v>
      </c>
      <c r="CK278" s="512" t="n">
        <f aca="false">Planilha!AF278</f>
        <v>0</v>
      </c>
      <c r="CL278" s="512" t="n">
        <f aca="false">Planilha!AG278</f>
        <v>0</v>
      </c>
      <c r="CM278" s="512" t="n">
        <f aca="false">Planilha!AH278</f>
        <v>0</v>
      </c>
      <c r="CN278" s="512" t="n">
        <f aca="false">Planilha!AI278</f>
        <v>0</v>
      </c>
      <c r="CO278" s="512" t="n">
        <f aca="false">Planilha!AJ278</f>
        <v>0</v>
      </c>
      <c r="CP278" s="512" t="n">
        <f aca="false">Planilha!AK278</f>
        <v>0</v>
      </c>
      <c r="CQ278" s="512" t="n">
        <f aca="false">Planilha!AL278</f>
        <v>0</v>
      </c>
      <c r="CR278" s="512"/>
      <c r="CS278" s="513" t="n">
        <f aca="false">Planilha!H278</f>
        <v>0</v>
      </c>
      <c r="CT278" s="513" t="n">
        <f aca="false">Planilha!AP278</f>
        <v>0</v>
      </c>
      <c r="CU278" s="513" t="n">
        <f aca="false">Planilha!AQ278</f>
        <v>0</v>
      </c>
      <c r="CV278" s="513" t="n">
        <f aca="false">Planilha!AR278</f>
        <v>0</v>
      </c>
      <c r="CW278" s="513" t="n">
        <f aca="false">Planilha!AS278</f>
        <v>0</v>
      </c>
      <c r="CX278" s="513" t="n">
        <f aca="false">Planilha!AT278</f>
        <v>0</v>
      </c>
      <c r="CY278" s="513" t="n">
        <f aca="false">Planilha!AU278</f>
        <v>0</v>
      </c>
      <c r="CZ278" s="513" t="n">
        <f aca="false">Planilha!AV278</f>
        <v>0</v>
      </c>
      <c r="DA278" s="513" t="n">
        <f aca="false">Planilha!AW278</f>
        <v>0</v>
      </c>
      <c r="DB278" s="513" t="n">
        <f aca="false">Planilha!AX278</f>
        <v>0</v>
      </c>
      <c r="DC278" s="513" t="n">
        <f aca="false">Planilha!AY278</f>
        <v>0</v>
      </c>
      <c r="DD278" s="513" t="n">
        <f aca="false">Planilha!AZ278</f>
        <v>0</v>
      </c>
      <c r="DE278" s="645" t="n">
        <f aca="false">Planilha!BA278</f>
        <v>0</v>
      </c>
      <c r="DF278" s="645" t="n">
        <f aca="false">Planilha!BB278</f>
        <v>0</v>
      </c>
      <c r="DG278" s="645" t="n">
        <f aca="false">Planilha!BC278</f>
        <v>0</v>
      </c>
      <c r="DH278" s="645" t="n">
        <f aca="false">Planilha!BD278</f>
        <v>0</v>
      </c>
      <c r="DI278" s="645" t="n">
        <f aca="false">Planilha!BE278</f>
        <v>0</v>
      </c>
      <c r="DJ278" s="645" t="n">
        <f aca="false">Planilha!BF278</f>
        <v>0</v>
      </c>
      <c r="DK278" s="645" t="n">
        <f aca="false">Planilha!BG278</f>
        <v>0</v>
      </c>
      <c r="DL278" s="645" t="n">
        <f aca="false">Planilha!BH278</f>
        <v>0</v>
      </c>
      <c r="DM278" s="645" t="n">
        <f aca="false">Planilha!BI278</f>
        <v>0</v>
      </c>
      <c r="DN278" s="645" t="n">
        <f aca="false">Planilha!BJ278</f>
        <v>0</v>
      </c>
      <c r="DO278" s="645" t="n">
        <f aca="false">Planilha!BK278</f>
        <v>0</v>
      </c>
      <c r="DP278" s="645" t="n">
        <f aca="false">Planilha!BL278</f>
        <v>0</v>
      </c>
      <c r="DQ278" s="645" t="n">
        <f aca="false">Planilha!BM278</f>
        <v>0</v>
      </c>
      <c r="DR278" s="514"/>
      <c r="DS278" s="650"/>
      <c r="DT278" s="650"/>
      <c r="DU278" s="650"/>
      <c r="DV278" s="650"/>
      <c r="DW278" s="650"/>
      <c r="DX278" s="650"/>
      <c r="DY278" s="650"/>
      <c r="DZ278" s="650"/>
      <c r="EA278" s="650"/>
      <c r="EB278" s="650"/>
      <c r="EC278" s="650"/>
      <c r="ED278" s="650"/>
      <c r="EE278" s="650"/>
      <c r="EF278" s="650"/>
      <c r="EG278" s="650"/>
      <c r="EH278" s="650"/>
      <c r="EI278" s="650"/>
      <c r="EJ278" s="650"/>
      <c r="EK278" s="650"/>
      <c r="EL278" s="650"/>
      <c r="EM278" s="650"/>
      <c r="EN278" s="650"/>
      <c r="EO278" s="650"/>
      <c r="EP278" s="483"/>
      <c r="EQ278" s="483"/>
      <c r="ER278" s="515" t="str">
        <f aca="false">Planilha!C278</f>
        <v>11.8</v>
      </c>
      <c r="ES278" s="516" t="str">
        <f aca="false">Planilha!D278</f>
        <v>Instalação Painel de Força</v>
      </c>
      <c r="ET278" s="485"/>
      <c r="EU278" s="517"/>
      <c r="EV278" s="518"/>
      <c r="EW278" s="519"/>
      <c r="EX278" s="518"/>
      <c r="EY278" s="519"/>
      <c r="EZ278" s="518"/>
      <c r="FA278" s="520" t="n">
        <f aca="false">IF(EZ278=0,0,EZ278/EV278)</f>
        <v>0</v>
      </c>
    </row>
    <row r="279" s="490" customFormat="true" ht="193.5" hidden="false" customHeight="true" outlineLevel="0" collapsed="false">
      <c r="A279" s="544" t="s">
        <v>96</v>
      </c>
      <c r="B279" s="580" t="s">
        <v>372</v>
      </c>
      <c r="C279" s="523" t="s">
        <v>724</v>
      </c>
      <c r="D279" s="633" t="s">
        <v>725</v>
      </c>
      <c r="E279" s="648" t="s">
        <v>258</v>
      </c>
      <c r="F279" s="697" t="n">
        <v>1</v>
      </c>
      <c r="G279" s="527" t="n">
        <f aca="false">MEDIAN(FE279:FG279)</f>
        <v>40795.26</v>
      </c>
      <c r="H279" s="528" t="n">
        <f aca="false">+F279*G279</f>
        <v>40795.26</v>
      </c>
      <c r="I279" s="635"/>
      <c r="J279" s="469"/>
      <c r="K279" s="545" t="str">
        <f aca="false">Planilha!C279</f>
        <v>11.8.1</v>
      </c>
      <c r="L279" s="546" t="str">
        <f aca="false">Planilha!D279</f>
        <v>PF-001
PAINEL DE FORÇA EM CHAPA DE AÇO, PINTURA ELETROSTÁTICA EM POLIÉSTER CINZA (RAL 7032) IP 54 EM CHAPA #14 MSG COM EXAUSTOR NA PARTE SUPERIOR, ABERTURA ESQUERDA / DIREITA DE 180°, DISPOSTOS COM SUPORTES PARA INSTALAÇÃO DE DISPOSITIVOS DE IMPEDIMENTO NO DISJUNTOR GERAL E DISJUNTORES PARCIAIS. ACESSÓRIOS: DISJUNTOR GERAL TRIPOLAR DE CAIXA MOLDADA DE 80A AJUSTÁVEL PARA 60A, TENSÃO NOMINAL DE 500V NORMA DIN, CERTIFICAÇÃO PTTA NORMA IEC 60947-2 E IEC 60439-1, BARRAMENTO TRIFÁSICO, COM NEUTRO E TERRA, DE COBRE ELETROLÍTICO DE ALTA CONDUTIVIDADE, EM REFERÊNCIA AO DOC.: DIAGRAMA ELÉTRICO - PAINEL DE FORÇA.
</v>
      </c>
      <c r="M279" s="545" t="str">
        <f aca="false">Planilha!E279</f>
        <v>unid</v>
      </c>
      <c r="N279" s="547" t="n">
        <f aca="false">Planilha!F279</f>
        <v>1</v>
      </c>
      <c r="O279" s="533"/>
      <c r="P279" s="533"/>
      <c r="Q279" s="533"/>
      <c r="R279" s="533"/>
      <c r="S279" s="533"/>
      <c r="T279" s="533"/>
      <c r="U279" s="533"/>
      <c r="V279" s="533"/>
      <c r="W279" s="533"/>
      <c r="X279" s="533"/>
      <c r="Y279" s="533"/>
      <c r="Z279" s="533"/>
      <c r="AA279" s="533"/>
      <c r="AB279" s="533"/>
      <c r="AC279" s="533"/>
      <c r="AD279" s="533"/>
      <c r="AE279" s="533"/>
      <c r="AF279" s="533"/>
      <c r="AG279" s="533"/>
      <c r="AH279" s="533"/>
      <c r="AI279" s="533"/>
      <c r="AJ279" s="533"/>
      <c r="AK279" s="533"/>
      <c r="AL279" s="533"/>
      <c r="AM279" s="653" t="n">
        <f aca="false">SUM(O279:AL279)</f>
        <v>0</v>
      </c>
      <c r="AN279" s="535" t="n">
        <f aca="false">IF(F279=0,0,((F279/F279)-AM279))</f>
        <v>1</v>
      </c>
      <c r="AO279" s="536" t="n">
        <f aca="false">Planilha!H279</f>
        <v>40795.26</v>
      </c>
      <c r="AP279" s="536" t="n">
        <f aca="false">O279*AO279</f>
        <v>0</v>
      </c>
      <c r="AQ279" s="536" t="n">
        <f aca="false">P279*$AO279</f>
        <v>0</v>
      </c>
      <c r="AR279" s="536" t="n">
        <f aca="false">Q279*$AO279</f>
        <v>0</v>
      </c>
      <c r="AS279" s="536" t="n">
        <f aca="false">R279*$AO279</f>
        <v>0</v>
      </c>
      <c r="AT279" s="536" t="n">
        <f aca="false">S279*$AO279</f>
        <v>0</v>
      </c>
      <c r="AU279" s="536" t="n">
        <f aca="false">T279*$AO279</f>
        <v>0</v>
      </c>
      <c r="AV279" s="536" t="n">
        <f aca="false">U279*$AO279</f>
        <v>0</v>
      </c>
      <c r="AW279" s="536" t="n">
        <f aca="false">V279*$AO279</f>
        <v>0</v>
      </c>
      <c r="AX279" s="536" t="n">
        <f aca="false">W279*$AO279</f>
        <v>0</v>
      </c>
      <c r="AY279" s="536" t="n">
        <f aca="false">X279*$AO279</f>
        <v>0</v>
      </c>
      <c r="AZ279" s="536" t="n">
        <f aca="false">Y279*$AO279</f>
        <v>0</v>
      </c>
      <c r="BA279" s="536" t="n">
        <f aca="false">Z279*$AO279</f>
        <v>0</v>
      </c>
      <c r="BB279" s="536" t="n">
        <f aca="false">AA279*$AO279</f>
        <v>0</v>
      </c>
      <c r="BC279" s="536" t="n">
        <f aca="false">AB279*$AO279</f>
        <v>0</v>
      </c>
      <c r="BD279" s="536" t="n">
        <f aca="false">AC279*$AO279</f>
        <v>0</v>
      </c>
      <c r="BE279" s="536" t="n">
        <f aca="false">AD279*$AO279</f>
        <v>0</v>
      </c>
      <c r="BF279" s="536" t="n">
        <f aca="false">AE279*$AO279</f>
        <v>0</v>
      </c>
      <c r="BG279" s="536" t="n">
        <f aca="false">AF279*$AO279</f>
        <v>0</v>
      </c>
      <c r="BH279" s="536" t="n">
        <f aca="false">AG279*$AO279</f>
        <v>0</v>
      </c>
      <c r="BI279" s="536" t="n">
        <f aca="false">AH279*$AO279</f>
        <v>0</v>
      </c>
      <c r="BJ279" s="536" t="n">
        <f aca="false">AI279*$AO279</f>
        <v>0</v>
      </c>
      <c r="BK279" s="536" t="n">
        <f aca="false">AJ279*$AO279</f>
        <v>0</v>
      </c>
      <c r="BL279" s="536" t="n">
        <f aca="false">AK279*$AO279</f>
        <v>0</v>
      </c>
      <c r="BM279" s="536" t="n">
        <f aca="false">AL279*$AO279</f>
        <v>0</v>
      </c>
      <c r="BN279" s="537" t="n">
        <f aca="false">SUM(AP279:BM279)</f>
        <v>0</v>
      </c>
      <c r="BO279" s="469"/>
      <c r="BP279" s="538" t="str">
        <f aca="false">Planilha!C279</f>
        <v>11.8.1</v>
      </c>
      <c r="BQ279" s="619" t="str">
        <f aca="false">Planilha!D279</f>
        <v>PF-001
PAINEL DE FORÇA EM CHAPA DE AÇO, PINTURA ELETROSTÁTICA EM POLIÉSTER CINZA (RAL 7032) IP 54 EM CHAPA #14 MSG COM EXAUSTOR NA PARTE SUPERIOR, ABERTURA ESQUERDA / DIREITA DE 180°, DISPOSTOS COM SUPORTES PARA INSTALAÇÃO DE DISPOSITIVOS DE IMPEDIMENTO NO DISJUNTOR GERAL E DISJUNTORES PARCIAIS. ACESSÓRIOS: DISJUNTOR GERAL TRIPOLAR DE CAIXA MOLDADA DE 80A AJUSTÁVEL PARA 60A, TENSÃO NOMINAL DE 500V NORMA DIN, CERTIFICAÇÃO PTTA NORMA IEC 60947-2 E IEC 60439-1, BARRAMENTO TRIFÁSICO, COM NEUTRO E TERRA, DE COBRE ELETROLÍTICO DE ALTA CONDUTIVIDADE, EM REFERÊNCIA AO DOC.: DIAGRAMA ELÉTRICO - PAINEL DE FORÇA.
</v>
      </c>
      <c r="BR279" s="510" t="str">
        <f aca="false">Planilha!E279</f>
        <v>unid</v>
      </c>
      <c r="BS279" s="511" t="n">
        <f aca="false">Planilha!N279</f>
        <v>1</v>
      </c>
      <c r="BT279" s="512" t="n">
        <f aca="false">Planilha!O279</f>
        <v>0</v>
      </c>
      <c r="BU279" s="512" t="n">
        <f aca="false">Planilha!P279</f>
        <v>0</v>
      </c>
      <c r="BV279" s="512" t="n">
        <f aca="false">Planilha!Q279</f>
        <v>0</v>
      </c>
      <c r="BW279" s="512" t="n">
        <f aca="false">Planilha!R279</f>
        <v>0</v>
      </c>
      <c r="BX279" s="512" t="n">
        <f aca="false">Planilha!S279</f>
        <v>0</v>
      </c>
      <c r="BY279" s="512" t="n">
        <f aca="false">Planilha!T279</f>
        <v>0</v>
      </c>
      <c r="BZ279" s="512" t="n">
        <f aca="false">Planilha!U279</f>
        <v>0</v>
      </c>
      <c r="CA279" s="512" t="n">
        <f aca="false">Planilha!V279</f>
        <v>0</v>
      </c>
      <c r="CB279" s="512" t="n">
        <f aca="false">Planilha!W279</f>
        <v>0</v>
      </c>
      <c r="CC279" s="512" t="n">
        <f aca="false">Planilha!X279</f>
        <v>0</v>
      </c>
      <c r="CD279" s="512" t="n">
        <f aca="false">Planilha!Y279</f>
        <v>0</v>
      </c>
      <c r="CE279" s="512" t="n">
        <f aca="false">Planilha!Z279</f>
        <v>0</v>
      </c>
      <c r="CF279" s="512" t="n">
        <f aca="false">Planilha!AA279</f>
        <v>0</v>
      </c>
      <c r="CG279" s="512" t="n">
        <f aca="false">Planilha!AB279</f>
        <v>0</v>
      </c>
      <c r="CH279" s="512" t="n">
        <f aca="false">Planilha!AC279</f>
        <v>0</v>
      </c>
      <c r="CI279" s="512" t="n">
        <f aca="false">Planilha!AD279</f>
        <v>0</v>
      </c>
      <c r="CJ279" s="512" t="n">
        <f aca="false">Planilha!AE279</f>
        <v>0</v>
      </c>
      <c r="CK279" s="512" t="n">
        <f aca="false">Planilha!AF279</f>
        <v>0</v>
      </c>
      <c r="CL279" s="512" t="n">
        <f aca="false">Planilha!AG279</f>
        <v>0</v>
      </c>
      <c r="CM279" s="512" t="n">
        <f aca="false">Planilha!AH279</f>
        <v>0</v>
      </c>
      <c r="CN279" s="512" t="n">
        <f aca="false">Planilha!AI279</f>
        <v>0</v>
      </c>
      <c r="CO279" s="512" t="n">
        <f aca="false">Planilha!AJ279</f>
        <v>0</v>
      </c>
      <c r="CP279" s="512" t="n">
        <f aca="false">Planilha!AK279</f>
        <v>0</v>
      </c>
      <c r="CQ279" s="512" t="n">
        <f aca="false">Planilha!AL279</f>
        <v>0</v>
      </c>
      <c r="CR279" s="512" t="n">
        <f aca="false">SUM(BT279:CQ279)</f>
        <v>0</v>
      </c>
      <c r="CS279" s="513" t="n">
        <f aca="false">Planilha!H279</f>
        <v>40795.26</v>
      </c>
      <c r="CT279" s="513" t="n">
        <f aca="false">Planilha!AP279</f>
        <v>0</v>
      </c>
      <c r="CU279" s="513" t="n">
        <f aca="false">Planilha!AQ279</f>
        <v>0</v>
      </c>
      <c r="CV279" s="513" t="n">
        <f aca="false">Planilha!AR279</f>
        <v>0</v>
      </c>
      <c r="CW279" s="513" t="n">
        <f aca="false">Planilha!AS279</f>
        <v>0</v>
      </c>
      <c r="CX279" s="513" t="n">
        <f aca="false">Planilha!AT279</f>
        <v>0</v>
      </c>
      <c r="CY279" s="513" t="n">
        <f aca="false">Planilha!AU279</f>
        <v>0</v>
      </c>
      <c r="CZ279" s="513" t="n">
        <f aca="false">Planilha!AV279</f>
        <v>0</v>
      </c>
      <c r="DA279" s="513" t="n">
        <f aca="false">Planilha!AW279</f>
        <v>0</v>
      </c>
      <c r="DB279" s="513" t="n">
        <f aca="false">Planilha!AX279</f>
        <v>0</v>
      </c>
      <c r="DC279" s="513" t="n">
        <f aca="false">Planilha!AY279</f>
        <v>0</v>
      </c>
      <c r="DD279" s="513" t="n">
        <f aca="false">Planilha!AZ279</f>
        <v>0</v>
      </c>
      <c r="DE279" s="645" t="n">
        <f aca="false">Planilha!BA279</f>
        <v>0</v>
      </c>
      <c r="DF279" s="645" t="n">
        <f aca="false">Planilha!BB279</f>
        <v>0</v>
      </c>
      <c r="DG279" s="645" t="n">
        <f aca="false">Planilha!BC279</f>
        <v>0</v>
      </c>
      <c r="DH279" s="645" t="n">
        <f aca="false">Planilha!BD279</f>
        <v>0</v>
      </c>
      <c r="DI279" s="645" t="n">
        <f aca="false">Planilha!BE279</f>
        <v>0</v>
      </c>
      <c r="DJ279" s="645" t="n">
        <f aca="false">Planilha!BF279</f>
        <v>0</v>
      </c>
      <c r="DK279" s="645" t="n">
        <f aca="false">Planilha!BG279</f>
        <v>0</v>
      </c>
      <c r="DL279" s="645" t="n">
        <f aca="false">Planilha!BH279</f>
        <v>0</v>
      </c>
      <c r="DM279" s="645" t="n">
        <f aca="false">Planilha!BI279</f>
        <v>0</v>
      </c>
      <c r="DN279" s="645" t="n">
        <f aca="false">Planilha!BJ279</f>
        <v>0</v>
      </c>
      <c r="DO279" s="645" t="n">
        <f aca="false">Planilha!BK279</f>
        <v>0</v>
      </c>
      <c r="DP279" s="645" t="n">
        <f aca="false">Planilha!BL279</f>
        <v>0</v>
      </c>
      <c r="DQ279" s="645" t="n">
        <f aca="false">Planilha!BM279</f>
        <v>0</v>
      </c>
      <c r="DR279" s="514"/>
      <c r="DS279" s="650"/>
      <c r="DT279" s="650"/>
      <c r="DU279" s="650"/>
      <c r="DV279" s="650"/>
      <c r="DW279" s="650"/>
      <c r="DX279" s="650"/>
      <c r="DY279" s="650"/>
      <c r="DZ279" s="650"/>
      <c r="EA279" s="650"/>
      <c r="EB279" s="650"/>
      <c r="EC279" s="650"/>
      <c r="ED279" s="650"/>
      <c r="EE279" s="650"/>
      <c r="EF279" s="650"/>
      <c r="EG279" s="650"/>
      <c r="EH279" s="650"/>
      <c r="EI279" s="650"/>
      <c r="EJ279" s="650"/>
      <c r="EK279" s="650"/>
      <c r="EL279" s="650"/>
      <c r="EM279" s="650"/>
      <c r="EN279" s="650"/>
      <c r="EO279" s="650"/>
      <c r="EP279" s="483"/>
      <c r="EQ279" s="483"/>
      <c r="ER279" s="530" t="str">
        <f aca="false">Planilha!C279</f>
        <v>11.8.1</v>
      </c>
      <c r="ES279" s="531" t="str">
        <f aca="false">Planilha!D279</f>
        <v>PF-001
PAINEL DE FORÇA EM CHAPA DE AÇO, PINTURA ELETROSTÁTICA EM POLIÉSTER CINZA (RAL 7032) IP 54 EM CHAPA #14 MSG COM EXAUSTOR NA PARTE SUPERIOR, ABERTURA ESQUERDA / DIREITA DE 180°, DISPOSTOS COM SUPORTES PARA INSTALAÇÃO DE DISPOSITIVOS DE IMPEDIMENTO NO DISJUNTOR GERAL E DISJUNTORES PARCIAIS. ACESSÓRIOS: DISJUNTOR GERAL TRIPOLAR DE CAIXA MOLDADA DE 80A AJUSTÁVEL PARA 60A, TENSÃO NOMINAL DE 500V NORMA DIN, CERTIFICAÇÃO PTTA NORMA IEC 60947-2 E IEC 60439-1, BARRAMENTO TRIFÁSICO, COM NEUTRO E TERRA, DE COBRE ELETROLÍTICO DE ALTA CONDUTIVIDADE, EM REFERÊNCIA AO DOC.: DIAGRAMA ELÉTRICO - PAINEL DE FORÇA.
</v>
      </c>
      <c r="ET279" s="530" t="str">
        <f aca="false">Planilha!E279</f>
        <v>unid</v>
      </c>
      <c r="EU279" s="532" t="n">
        <f aca="false">Planilha!F279</f>
        <v>1</v>
      </c>
      <c r="EV279" s="540" t="n">
        <v>0</v>
      </c>
      <c r="EW279" s="536" t="n">
        <f aca="false">EV279*EU279</f>
        <v>0</v>
      </c>
      <c r="EX279" s="541" t="n">
        <f aca="false">G279</f>
        <v>40795.26</v>
      </c>
      <c r="EY279" s="536" t="n">
        <f aca="false">Planilha!H279</f>
        <v>40795.26</v>
      </c>
      <c r="EZ279" s="540" t="n">
        <f aca="false">EX279-EV279</f>
        <v>40795.26</v>
      </c>
      <c r="FA279" s="542" t="e">
        <f aca="false">IF(EZ279=0,0,EZ279/EV279)</f>
        <v>#DIV/0!</v>
      </c>
      <c r="FB279" s="627" t="n">
        <v>71897.37</v>
      </c>
      <c r="FC279" s="628" t="n">
        <v>16320</v>
      </c>
      <c r="FD279" s="627" t="n">
        <f aca="false">[2]Planilha!$G$207</f>
        <v>71878.67</v>
      </c>
      <c r="FE279" s="628" t="n">
        <v>70455.61</v>
      </c>
      <c r="FF279" s="681" t="n">
        <v>16320</v>
      </c>
      <c r="FG279" s="569" t="n">
        <f aca="false">FH279*(72.26)%</f>
        <v>40795.26</v>
      </c>
      <c r="FH279" s="628" t="n">
        <v>56456.22</v>
      </c>
    </row>
    <row r="280" s="490" customFormat="true" ht="13.5" hidden="false" customHeight="false" outlineLevel="0" collapsed="false">
      <c r="A280" s="551"/>
      <c r="B280" s="552"/>
      <c r="C280" s="638"/>
      <c r="D280" s="639" t="s">
        <v>22</v>
      </c>
      <c r="E280" s="555"/>
      <c r="F280" s="556"/>
      <c r="G280" s="557"/>
      <c r="H280" s="640"/>
      <c r="I280" s="559" t="n">
        <f aca="false">SUM(H279:H279)</f>
        <v>40795.26</v>
      </c>
      <c r="J280" s="469"/>
      <c r="K280" s="560"/>
      <c r="L280" s="469"/>
      <c r="M280" s="561"/>
      <c r="N280" s="562"/>
      <c r="O280" s="563"/>
      <c r="P280" s="563"/>
      <c r="Q280" s="563"/>
      <c r="R280" s="563"/>
      <c r="S280" s="563"/>
      <c r="T280" s="563"/>
      <c r="U280" s="563"/>
      <c r="V280" s="563"/>
      <c r="W280" s="563"/>
      <c r="X280" s="563"/>
      <c r="Y280" s="563"/>
      <c r="Z280" s="563"/>
      <c r="AA280" s="563"/>
      <c r="AB280" s="563"/>
      <c r="AC280" s="563"/>
      <c r="AD280" s="563"/>
      <c r="AE280" s="563"/>
      <c r="AF280" s="563"/>
      <c r="AG280" s="563"/>
      <c r="AH280" s="563"/>
      <c r="AI280" s="563"/>
      <c r="AJ280" s="563"/>
      <c r="AK280" s="563"/>
      <c r="AL280" s="563"/>
      <c r="AM280" s="564"/>
      <c r="AN280" s="641"/>
      <c r="AO280" s="564"/>
      <c r="AP280" s="566"/>
      <c r="AQ280" s="566"/>
      <c r="AR280" s="566"/>
      <c r="AS280" s="566"/>
      <c r="AT280" s="566"/>
      <c r="AU280" s="566"/>
      <c r="AV280" s="566"/>
      <c r="AW280" s="566"/>
      <c r="AX280" s="566"/>
      <c r="AY280" s="566"/>
      <c r="AZ280" s="566"/>
      <c r="BA280" s="566"/>
      <c r="BB280" s="566"/>
      <c r="BC280" s="566"/>
      <c r="BD280" s="566"/>
      <c r="BE280" s="566"/>
      <c r="BF280" s="566"/>
      <c r="BG280" s="566"/>
      <c r="BH280" s="566"/>
      <c r="BI280" s="566"/>
      <c r="BJ280" s="566"/>
      <c r="BK280" s="566"/>
      <c r="BL280" s="566"/>
      <c r="BM280" s="566"/>
      <c r="BN280" s="566"/>
      <c r="BO280" s="469"/>
      <c r="BP280" s="538"/>
      <c r="BQ280" s="619"/>
      <c r="BR280" s="510"/>
      <c r="BS280" s="511" t="n">
        <f aca="false">Planilha!N280</f>
        <v>0</v>
      </c>
      <c r="BT280" s="512" t="n">
        <f aca="false">Planilha!O280</f>
        <v>0</v>
      </c>
      <c r="BU280" s="512" t="n">
        <f aca="false">Planilha!P280</f>
        <v>0</v>
      </c>
      <c r="BV280" s="512" t="n">
        <f aca="false">Planilha!Q280</f>
        <v>0</v>
      </c>
      <c r="BW280" s="512" t="n">
        <f aca="false">Planilha!R280</f>
        <v>0</v>
      </c>
      <c r="BX280" s="512" t="n">
        <f aca="false">Planilha!S280</f>
        <v>0</v>
      </c>
      <c r="BY280" s="512" t="n">
        <f aca="false">Planilha!T280</f>
        <v>0</v>
      </c>
      <c r="BZ280" s="512" t="n">
        <f aca="false">Planilha!U280</f>
        <v>0</v>
      </c>
      <c r="CA280" s="512" t="n">
        <f aca="false">Planilha!V280</f>
        <v>0</v>
      </c>
      <c r="CB280" s="512" t="n">
        <f aca="false">Planilha!W280</f>
        <v>0</v>
      </c>
      <c r="CC280" s="512" t="n">
        <f aca="false">Planilha!X280</f>
        <v>0</v>
      </c>
      <c r="CD280" s="512" t="n">
        <f aca="false">Planilha!Y280</f>
        <v>0</v>
      </c>
      <c r="CE280" s="512" t="n">
        <f aca="false">Planilha!Z280</f>
        <v>0</v>
      </c>
      <c r="CF280" s="512" t="n">
        <f aca="false">Planilha!AA280</f>
        <v>0</v>
      </c>
      <c r="CG280" s="512" t="n">
        <f aca="false">Planilha!AB280</f>
        <v>0</v>
      </c>
      <c r="CH280" s="512" t="n">
        <f aca="false">Planilha!AC280</f>
        <v>0</v>
      </c>
      <c r="CI280" s="512" t="n">
        <f aca="false">Planilha!AD280</f>
        <v>0</v>
      </c>
      <c r="CJ280" s="512" t="n">
        <f aca="false">Planilha!AE280</f>
        <v>0</v>
      </c>
      <c r="CK280" s="512" t="n">
        <f aca="false">Planilha!AF280</f>
        <v>0</v>
      </c>
      <c r="CL280" s="512" t="n">
        <f aca="false">Planilha!AG280</f>
        <v>0</v>
      </c>
      <c r="CM280" s="512" t="n">
        <f aca="false">Planilha!AH280</f>
        <v>0</v>
      </c>
      <c r="CN280" s="512" t="n">
        <f aca="false">Planilha!AI280</f>
        <v>0</v>
      </c>
      <c r="CO280" s="512" t="n">
        <f aca="false">Planilha!AJ280</f>
        <v>0</v>
      </c>
      <c r="CP280" s="512" t="n">
        <f aca="false">Planilha!AK280</f>
        <v>0</v>
      </c>
      <c r="CQ280" s="512" t="n">
        <f aca="false">Planilha!AL280</f>
        <v>0</v>
      </c>
      <c r="CR280" s="512"/>
      <c r="CS280" s="513" t="n">
        <f aca="false">Planilha!H280</f>
        <v>0</v>
      </c>
      <c r="CT280" s="513" t="n">
        <f aca="false">Planilha!AP280</f>
        <v>0</v>
      </c>
      <c r="CU280" s="513" t="n">
        <f aca="false">Planilha!AQ280</f>
        <v>0</v>
      </c>
      <c r="CV280" s="513" t="n">
        <f aca="false">Planilha!AR280</f>
        <v>0</v>
      </c>
      <c r="CW280" s="513" t="n">
        <f aca="false">Planilha!AS280</f>
        <v>0</v>
      </c>
      <c r="CX280" s="513" t="n">
        <f aca="false">Planilha!AT280</f>
        <v>0</v>
      </c>
      <c r="CY280" s="513" t="n">
        <f aca="false">Planilha!AU280</f>
        <v>0</v>
      </c>
      <c r="CZ280" s="513" t="n">
        <f aca="false">Planilha!AV280</f>
        <v>0</v>
      </c>
      <c r="DA280" s="513" t="n">
        <f aca="false">Planilha!AW280</f>
        <v>0</v>
      </c>
      <c r="DB280" s="513" t="n">
        <f aca="false">Planilha!AX280</f>
        <v>0</v>
      </c>
      <c r="DC280" s="513" t="n">
        <f aca="false">Planilha!AY280</f>
        <v>0</v>
      </c>
      <c r="DD280" s="513" t="n">
        <f aca="false">Planilha!AZ280</f>
        <v>0</v>
      </c>
      <c r="DE280" s="645" t="n">
        <f aca="false">Planilha!BA280</f>
        <v>0</v>
      </c>
      <c r="DF280" s="645" t="n">
        <f aca="false">Planilha!BB280</f>
        <v>0</v>
      </c>
      <c r="DG280" s="645" t="n">
        <f aca="false">Planilha!BC280</f>
        <v>0</v>
      </c>
      <c r="DH280" s="645" t="n">
        <f aca="false">Planilha!BD280</f>
        <v>0</v>
      </c>
      <c r="DI280" s="645" t="n">
        <f aca="false">Planilha!BE280</f>
        <v>0</v>
      </c>
      <c r="DJ280" s="645" t="n">
        <f aca="false">Planilha!BF280</f>
        <v>0</v>
      </c>
      <c r="DK280" s="645" t="n">
        <f aca="false">Planilha!BG280</f>
        <v>0</v>
      </c>
      <c r="DL280" s="645" t="n">
        <f aca="false">Planilha!BH280</f>
        <v>0</v>
      </c>
      <c r="DM280" s="645" t="n">
        <f aca="false">Planilha!BI280</f>
        <v>0</v>
      </c>
      <c r="DN280" s="645" t="n">
        <f aca="false">Planilha!BJ280</f>
        <v>0</v>
      </c>
      <c r="DO280" s="645" t="n">
        <f aca="false">Planilha!BK280</f>
        <v>0</v>
      </c>
      <c r="DP280" s="645" t="n">
        <f aca="false">Planilha!BL280</f>
        <v>0</v>
      </c>
      <c r="DQ280" s="645" t="n">
        <f aca="false">Planilha!BM280</f>
        <v>0</v>
      </c>
      <c r="DR280" s="539" t="n">
        <f aca="false">Planilha!AP278</f>
        <v>0</v>
      </c>
      <c r="DS280" s="646" t="n">
        <f aca="false">Planilha!AQ278</f>
        <v>0</v>
      </c>
      <c r="DT280" s="646" t="n">
        <f aca="false">Planilha!AR278</f>
        <v>0</v>
      </c>
      <c r="DU280" s="646" t="n">
        <f aca="false">Planilha!AS278</f>
        <v>0</v>
      </c>
      <c r="DV280" s="646" t="n">
        <f aca="false">Planilha!AT278</f>
        <v>0</v>
      </c>
      <c r="DW280" s="646" t="n">
        <f aca="false">Planilha!AU278</f>
        <v>0</v>
      </c>
      <c r="DX280" s="646" t="n">
        <f aca="false">Planilha!AV278</f>
        <v>0</v>
      </c>
      <c r="DY280" s="646" t="n">
        <f aca="false">Planilha!AW278</f>
        <v>0</v>
      </c>
      <c r="DZ280" s="646" t="n">
        <f aca="false">Planilha!AX278</f>
        <v>0</v>
      </c>
      <c r="EA280" s="646" t="n">
        <f aca="false">Planilha!AY278</f>
        <v>0</v>
      </c>
      <c r="EB280" s="646" t="n">
        <f aca="false">Planilha!AZ278</f>
        <v>0</v>
      </c>
      <c r="EC280" s="646" t="n">
        <f aca="false">Planilha!BA278</f>
        <v>0</v>
      </c>
      <c r="ED280" s="646" t="n">
        <f aca="false">Planilha!BB278</f>
        <v>0</v>
      </c>
      <c r="EE280" s="646" t="n">
        <f aca="false">Planilha!BC278</f>
        <v>0</v>
      </c>
      <c r="EF280" s="646" t="n">
        <f aca="false">Planilha!BD278</f>
        <v>0</v>
      </c>
      <c r="EG280" s="646" t="n">
        <f aca="false">Planilha!BE278</f>
        <v>0</v>
      </c>
      <c r="EH280" s="646" t="n">
        <f aca="false">Planilha!BF278</f>
        <v>0</v>
      </c>
      <c r="EI280" s="646" t="n">
        <f aca="false">Planilha!BG278</f>
        <v>0</v>
      </c>
      <c r="EJ280" s="646" t="n">
        <f aca="false">Planilha!BH278</f>
        <v>0</v>
      </c>
      <c r="EK280" s="646" t="n">
        <f aca="false">Planilha!BI278</f>
        <v>0</v>
      </c>
      <c r="EL280" s="646" t="n">
        <f aca="false">Planilha!BJ278</f>
        <v>0</v>
      </c>
      <c r="EM280" s="646" t="n">
        <f aca="false">Planilha!BK278</f>
        <v>0</v>
      </c>
      <c r="EN280" s="646" t="n">
        <f aca="false">Planilha!BL278</f>
        <v>0</v>
      </c>
      <c r="EO280" s="646" t="n">
        <f aca="false">Planilha!BM278</f>
        <v>0</v>
      </c>
      <c r="EP280" s="483"/>
      <c r="EQ280" s="483"/>
      <c r="ER280" s="560"/>
      <c r="ES280" s="469"/>
      <c r="ET280" s="561"/>
      <c r="EU280" s="562"/>
      <c r="EV280" s="567"/>
      <c r="EW280" s="564"/>
      <c r="EX280" s="567"/>
      <c r="EY280" s="564"/>
      <c r="EZ280" s="567"/>
      <c r="FA280" s="563" t="n">
        <f aca="false">IF(EZ280=0,0,EZ280/EV280)</f>
        <v>0</v>
      </c>
    </row>
    <row r="281" s="490" customFormat="true" ht="13.5" hidden="false" customHeight="true" outlineLevel="0" collapsed="false">
      <c r="A281" s="465"/>
      <c r="B281" s="465"/>
      <c r="C281" s="466"/>
      <c r="D281" s="466"/>
      <c r="E281" s="466"/>
      <c r="F281" s="467"/>
      <c r="G281" s="468"/>
      <c r="H281" s="466"/>
      <c r="I281" s="466"/>
      <c r="J281" s="469"/>
      <c r="K281" s="470"/>
      <c r="L281" s="470"/>
      <c r="M281" s="471"/>
      <c r="N281" s="472"/>
      <c r="O281" s="473"/>
      <c r="P281" s="473"/>
      <c r="Q281" s="473"/>
      <c r="R281" s="473"/>
      <c r="S281" s="473"/>
      <c r="T281" s="473"/>
      <c r="U281" s="473"/>
      <c r="V281" s="473"/>
      <c r="W281" s="473"/>
      <c r="X281" s="473"/>
      <c r="Y281" s="473"/>
      <c r="Z281" s="473"/>
      <c r="AA281" s="473"/>
      <c r="AB281" s="473"/>
      <c r="AC281" s="473"/>
      <c r="AD281" s="473"/>
      <c r="AE281" s="473"/>
      <c r="AF281" s="473"/>
      <c r="AG281" s="473"/>
      <c r="AH281" s="473"/>
      <c r="AI281" s="473"/>
      <c r="AJ281" s="473"/>
      <c r="AK281" s="473"/>
      <c r="AL281" s="473"/>
      <c r="AM281" s="473"/>
      <c r="AN281" s="474"/>
      <c r="AO281" s="475"/>
      <c r="AP281" s="475" t="e">
        <f aca="false">#REF!</f>
        <v>#REF!</v>
      </c>
      <c r="AQ281" s="475" t="e">
        <f aca="false">#REF!</f>
        <v>#REF!</v>
      </c>
      <c r="AR281" s="475" t="e">
        <f aca="false">#REF!</f>
        <v>#REF!</v>
      </c>
      <c r="AS281" s="475" t="e">
        <f aca="false">#REF!</f>
        <v>#REF!</v>
      </c>
      <c r="AT281" s="475" t="e">
        <f aca="false">#REF!</f>
        <v>#REF!</v>
      </c>
      <c r="AU281" s="475" t="e">
        <f aca="false">#REF!</f>
        <v>#REF!</v>
      </c>
      <c r="AV281" s="475" t="e">
        <f aca="false">#REF!</f>
        <v>#REF!</v>
      </c>
      <c r="AW281" s="475" t="e">
        <f aca="false">#REF!</f>
        <v>#REF!</v>
      </c>
      <c r="AX281" s="475" t="e">
        <f aca="false">#REF!</f>
        <v>#REF!</v>
      </c>
      <c r="AY281" s="475" t="e">
        <f aca="false">#REF!</f>
        <v>#REF!</v>
      </c>
      <c r="AZ281" s="475" t="e">
        <f aca="false">#REF!</f>
        <v>#REF!</v>
      </c>
      <c r="BA281" s="475" t="e">
        <f aca="false">#REF!</f>
        <v>#REF!</v>
      </c>
      <c r="BB281" s="475" t="e">
        <f aca="false">#REF!</f>
        <v>#REF!</v>
      </c>
      <c r="BC281" s="475" t="e">
        <f aca="false">#REF!</f>
        <v>#REF!</v>
      </c>
      <c r="BD281" s="475" t="e">
        <f aca="false">#REF!</f>
        <v>#REF!</v>
      </c>
      <c r="BE281" s="475" t="e">
        <f aca="false">#REF!</f>
        <v>#REF!</v>
      </c>
      <c r="BF281" s="475" t="e">
        <f aca="false">#REF!</f>
        <v>#REF!</v>
      </c>
      <c r="BG281" s="475" t="e">
        <f aca="false">#REF!</f>
        <v>#REF!</v>
      </c>
      <c r="BH281" s="475" t="e">
        <f aca="false">#REF!</f>
        <v>#REF!</v>
      </c>
      <c r="BI281" s="475" t="e">
        <f aca="false">#REF!</f>
        <v>#REF!</v>
      </c>
      <c r="BJ281" s="475" t="e">
        <f aca="false">#REF!</f>
        <v>#REF!</v>
      </c>
      <c r="BK281" s="475" t="e">
        <f aca="false">#REF!</f>
        <v>#REF!</v>
      </c>
      <c r="BL281" s="475" t="e">
        <f aca="false">#REF!</f>
        <v>#REF!</v>
      </c>
      <c r="BM281" s="475" t="e">
        <f aca="false">#REF!</f>
        <v>#REF!</v>
      </c>
      <c r="BN281" s="475" t="e">
        <f aca="false">SUM(AP281:BM281)</f>
        <v>#REF!</v>
      </c>
      <c r="BO281" s="469"/>
      <c r="BP281" s="476"/>
      <c r="BQ281" s="477"/>
      <c r="BR281" s="477"/>
      <c r="BS281" s="478"/>
      <c r="BT281" s="477"/>
      <c r="BU281" s="477"/>
      <c r="BV281" s="477"/>
      <c r="BW281" s="477"/>
      <c r="BX281" s="477"/>
      <c r="BY281" s="477"/>
      <c r="BZ281" s="477"/>
      <c r="CA281" s="477"/>
      <c r="CB281" s="477"/>
      <c r="CC281" s="477"/>
      <c r="CD281" s="477"/>
      <c r="CE281" s="477"/>
      <c r="CF281" s="477"/>
      <c r="CG281" s="477"/>
      <c r="CH281" s="477"/>
      <c r="CI281" s="477"/>
      <c r="CJ281" s="477"/>
      <c r="CK281" s="477"/>
      <c r="CL281" s="477"/>
      <c r="CM281" s="477"/>
      <c r="CN281" s="477"/>
      <c r="CO281" s="477"/>
      <c r="CP281" s="477"/>
      <c r="CQ281" s="477"/>
      <c r="CR281" s="477"/>
      <c r="CS281" s="479"/>
      <c r="CT281" s="479"/>
      <c r="CU281" s="479"/>
      <c r="CV281" s="479"/>
      <c r="CW281" s="479"/>
      <c r="CX281" s="479"/>
      <c r="CY281" s="479"/>
      <c r="CZ281" s="479"/>
      <c r="DA281" s="479"/>
      <c r="DB281" s="479"/>
      <c r="DC281" s="479"/>
      <c r="DD281" s="479"/>
      <c r="DE281" s="479"/>
      <c r="DF281" s="479"/>
      <c r="DG281" s="479"/>
      <c r="DH281" s="479"/>
      <c r="DI281" s="479"/>
      <c r="DJ281" s="479"/>
      <c r="DK281" s="479"/>
      <c r="DL281" s="479"/>
      <c r="DM281" s="479"/>
      <c r="DN281" s="479"/>
      <c r="DO281" s="479"/>
      <c r="DP281" s="479"/>
      <c r="DQ281" s="479"/>
      <c r="DR281" s="480"/>
      <c r="DS281" s="481"/>
      <c r="DT281" s="481"/>
      <c r="DU281" s="481"/>
      <c r="DV281" s="481"/>
      <c r="DW281" s="481"/>
      <c r="DX281" s="481"/>
      <c r="DY281" s="481"/>
      <c r="DZ281" s="481"/>
      <c r="EA281" s="481"/>
      <c r="EB281" s="481"/>
      <c r="EC281" s="481"/>
      <c r="ED281" s="481"/>
      <c r="EE281" s="481"/>
      <c r="EF281" s="481"/>
      <c r="EG281" s="481"/>
      <c r="EH281" s="481"/>
      <c r="EI281" s="481"/>
      <c r="EJ281" s="481"/>
      <c r="EK281" s="481"/>
      <c r="EL281" s="481"/>
      <c r="EM281" s="481"/>
      <c r="EN281" s="481"/>
      <c r="EO281" s="481"/>
      <c r="EP281" s="482"/>
      <c r="EQ281" s="483"/>
      <c r="ER281" s="484"/>
      <c r="ES281" s="484"/>
      <c r="ET281" s="485"/>
      <c r="EU281" s="486"/>
      <c r="EV281" s="487"/>
      <c r="EW281" s="488"/>
      <c r="EX281" s="487"/>
      <c r="EY281" s="488"/>
      <c r="EZ281" s="487"/>
      <c r="FA281" s="489" t="n">
        <f aca="false">IF(EZ281=0,0,EZ281/EV281)</f>
        <v>0</v>
      </c>
    </row>
    <row r="282" s="490" customFormat="true" ht="12.75" hidden="false" customHeight="false" outlineLevel="0" collapsed="false">
      <c r="A282" s="491"/>
      <c r="B282" s="492"/>
      <c r="C282" s="574" t="s">
        <v>726</v>
      </c>
      <c r="D282" s="575" t="s">
        <v>727</v>
      </c>
      <c r="E282" s="576"/>
      <c r="F282" s="577"/>
      <c r="G282" s="578"/>
      <c r="H282" s="579"/>
      <c r="I282" s="635"/>
      <c r="J282" s="469"/>
      <c r="K282" s="500" t="str">
        <f aca="false">Planilha!C282</f>
        <v>11.9</v>
      </c>
      <c r="L282" s="501" t="str">
        <f aca="false">Planilha!D282</f>
        <v>Instalação de bomba</v>
      </c>
      <c r="M282" s="502"/>
      <c r="N282" s="503"/>
      <c r="O282" s="504"/>
      <c r="P282" s="504"/>
      <c r="Q282" s="504"/>
      <c r="R282" s="504"/>
      <c r="S282" s="504"/>
      <c r="T282" s="504"/>
      <c r="U282" s="504"/>
      <c r="V282" s="504"/>
      <c r="W282" s="504"/>
      <c r="X282" s="504"/>
      <c r="Y282" s="504"/>
      <c r="Z282" s="504"/>
      <c r="AA282" s="504"/>
      <c r="AB282" s="504"/>
      <c r="AC282" s="504"/>
      <c r="AD282" s="504"/>
      <c r="AE282" s="504"/>
      <c r="AF282" s="504"/>
      <c r="AG282" s="504"/>
      <c r="AH282" s="504"/>
      <c r="AI282" s="504"/>
      <c r="AJ282" s="504"/>
      <c r="AK282" s="504"/>
      <c r="AL282" s="504"/>
      <c r="AM282" s="505"/>
      <c r="AN282" s="506"/>
      <c r="AO282" s="507"/>
      <c r="AP282" s="507" t="e">
        <f aca="false">SUM(AP283:AP291)</f>
        <v>#REF!</v>
      </c>
      <c r="AQ282" s="507" t="e">
        <f aca="false">SUM(AQ283:AQ291)</f>
        <v>#REF!</v>
      </c>
      <c r="AR282" s="507" t="e">
        <f aca="false">SUM(AR283:AR291)</f>
        <v>#REF!</v>
      </c>
      <c r="AS282" s="507" t="e">
        <f aca="false">SUM(AS283:AS291)</f>
        <v>#REF!</v>
      </c>
      <c r="AT282" s="507" t="e">
        <f aca="false">SUM(AT283:AT291)</f>
        <v>#REF!</v>
      </c>
      <c r="AU282" s="507" t="e">
        <f aca="false">SUM(AU283:AU291)</f>
        <v>#REF!</v>
      </c>
      <c r="AV282" s="507" t="e">
        <f aca="false">SUM(AV283:AV291)</f>
        <v>#REF!</v>
      </c>
      <c r="AW282" s="507" t="e">
        <f aca="false">SUM(AW283:AW291)</f>
        <v>#REF!</v>
      </c>
      <c r="AX282" s="507" t="e">
        <f aca="false">SUM(AX283:AX291)</f>
        <v>#REF!</v>
      </c>
      <c r="AY282" s="507" t="e">
        <f aca="false">SUM(AY283:AY291)</f>
        <v>#REF!</v>
      </c>
      <c r="AZ282" s="507" t="e">
        <f aca="false">SUM(AZ283:AZ291)</f>
        <v>#REF!</v>
      </c>
      <c r="BA282" s="507" t="e">
        <f aca="false">SUM(BA283:BA291)</f>
        <v>#REF!</v>
      </c>
      <c r="BB282" s="507" t="e">
        <f aca="false">SUM(BB283:BB291)</f>
        <v>#REF!</v>
      </c>
      <c r="BC282" s="507" t="e">
        <f aca="false">SUM(BC283:BC291)</f>
        <v>#REF!</v>
      </c>
      <c r="BD282" s="507" t="e">
        <f aca="false">SUM(BD283:BD291)</f>
        <v>#REF!</v>
      </c>
      <c r="BE282" s="507" t="e">
        <f aca="false">SUM(BE283:BE291)</f>
        <v>#REF!</v>
      </c>
      <c r="BF282" s="507" t="e">
        <f aca="false">SUM(BF283:BF291)</f>
        <v>#REF!</v>
      </c>
      <c r="BG282" s="507" t="e">
        <f aca="false">SUM(BG283:BG291)</f>
        <v>#REF!</v>
      </c>
      <c r="BH282" s="507" t="e">
        <f aca="false">SUM(BH283:BH291)</f>
        <v>#REF!</v>
      </c>
      <c r="BI282" s="507" t="e">
        <f aca="false">SUM(BI283:BI291)</f>
        <v>#REF!</v>
      </c>
      <c r="BJ282" s="507" t="e">
        <f aca="false">SUM(BJ283:BJ291)</f>
        <v>#REF!</v>
      </c>
      <c r="BK282" s="507" t="e">
        <f aca="false">SUM(BK283:BK291)</f>
        <v>#REF!</v>
      </c>
      <c r="BL282" s="507" t="e">
        <f aca="false">SUM(BL283:BL291)</f>
        <v>#REF!</v>
      </c>
      <c r="BM282" s="507" t="e">
        <f aca="false">SUM(BM283:BM291)</f>
        <v>#REF!</v>
      </c>
      <c r="BN282" s="507" t="e">
        <f aca="false">SUM(AP282:BM282)</f>
        <v>#REF!</v>
      </c>
      <c r="BO282" s="469"/>
      <c r="BP282" s="508" t="str">
        <f aca="false">Planilha!C282</f>
        <v>11.9</v>
      </c>
      <c r="BQ282" s="509" t="str">
        <f aca="false">Planilha!D282</f>
        <v>Instalação de bomba</v>
      </c>
      <c r="BR282" s="510"/>
      <c r="BS282" s="511" t="n">
        <f aca="false">Planilha!N282</f>
        <v>0</v>
      </c>
      <c r="BT282" s="512" t="n">
        <f aca="false">Planilha!O282</f>
        <v>0</v>
      </c>
      <c r="BU282" s="512" t="n">
        <f aca="false">Planilha!P282</f>
        <v>0</v>
      </c>
      <c r="BV282" s="512" t="n">
        <f aca="false">Planilha!Q282</f>
        <v>0</v>
      </c>
      <c r="BW282" s="512" t="n">
        <f aca="false">Planilha!R282</f>
        <v>0</v>
      </c>
      <c r="BX282" s="512" t="n">
        <f aca="false">Planilha!S282</f>
        <v>0</v>
      </c>
      <c r="BY282" s="512" t="n">
        <f aca="false">Planilha!T282</f>
        <v>0</v>
      </c>
      <c r="BZ282" s="512" t="n">
        <f aca="false">Planilha!U282</f>
        <v>0</v>
      </c>
      <c r="CA282" s="512" t="n">
        <f aca="false">Planilha!V282</f>
        <v>0</v>
      </c>
      <c r="CB282" s="512" t="n">
        <f aca="false">Planilha!W282</f>
        <v>0</v>
      </c>
      <c r="CC282" s="512" t="n">
        <f aca="false">Planilha!X282</f>
        <v>0</v>
      </c>
      <c r="CD282" s="512" t="n">
        <f aca="false">Planilha!Y282</f>
        <v>0</v>
      </c>
      <c r="CE282" s="512" t="n">
        <f aca="false">Planilha!Z282</f>
        <v>0</v>
      </c>
      <c r="CF282" s="512" t="n">
        <f aca="false">Planilha!AA282</f>
        <v>0</v>
      </c>
      <c r="CG282" s="512" t="n">
        <f aca="false">Planilha!AB282</f>
        <v>0</v>
      </c>
      <c r="CH282" s="512" t="n">
        <f aca="false">Planilha!AC282</f>
        <v>0</v>
      </c>
      <c r="CI282" s="512" t="n">
        <f aca="false">Planilha!AD282</f>
        <v>0</v>
      </c>
      <c r="CJ282" s="512" t="n">
        <f aca="false">Planilha!AE282</f>
        <v>0</v>
      </c>
      <c r="CK282" s="512" t="n">
        <f aca="false">Planilha!AF282</f>
        <v>0</v>
      </c>
      <c r="CL282" s="512" t="n">
        <f aca="false">Planilha!AG282</f>
        <v>0</v>
      </c>
      <c r="CM282" s="512" t="n">
        <f aca="false">Planilha!AH282</f>
        <v>0</v>
      </c>
      <c r="CN282" s="512" t="n">
        <f aca="false">Planilha!AI282</f>
        <v>0</v>
      </c>
      <c r="CO282" s="512" t="n">
        <f aca="false">Planilha!AJ282</f>
        <v>0</v>
      </c>
      <c r="CP282" s="512" t="n">
        <f aca="false">Planilha!AK282</f>
        <v>0</v>
      </c>
      <c r="CQ282" s="512" t="n">
        <f aca="false">Planilha!AL282</f>
        <v>0</v>
      </c>
      <c r="CR282" s="512"/>
      <c r="CS282" s="513" t="n">
        <f aca="false">Planilha!H282</f>
        <v>0</v>
      </c>
      <c r="CT282" s="513" t="e">
        <f aca="false">Planilha!AP282</f>
        <v>#REF!</v>
      </c>
      <c r="CU282" s="513" t="e">
        <f aca="false">Planilha!AQ282</f>
        <v>#REF!</v>
      </c>
      <c r="CV282" s="513" t="e">
        <f aca="false">Planilha!AR282</f>
        <v>#REF!</v>
      </c>
      <c r="CW282" s="513" t="e">
        <f aca="false">Planilha!AS282</f>
        <v>#REF!</v>
      </c>
      <c r="CX282" s="513" t="e">
        <f aca="false">Planilha!AT282</f>
        <v>#REF!</v>
      </c>
      <c r="CY282" s="513" t="e">
        <f aca="false">Planilha!AU282</f>
        <v>#REF!</v>
      </c>
      <c r="CZ282" s="513" t="e">
        <f aca="false">Planilha!AV282</f>
        <v>#REF!</v>
      </c>
      <c r="DA282" s="513" t="e">
        <f aca="false">Planilha!AW282</f>
        <v>#REF!</v>
      </c>
      <c r="DB282" s="513" t="e">
        <f aca="false">Planilha!AX282</f>
        <v>#REF!</v>
      </c>
      <c r="DC282" s="513" t="e">
        <f aca="false">Planilha!AY282</f>
        <v>#REF!</v>
      </c>
      <c r="DD282" s="513" t="e">
        <f aca="false">Planilha!AZ282</f>
        <v>#REF!</v>
      </c>
      <c r="DE282" s="645" t="e">
        <f aca="false">Planilha!BA282</f>
        <v>#REF!</v>
      </c>
      <c r="DF282" s="645" t="e">
        <f aca="false">Planilha!BB282</f>
        <v>#REF!</v>
      </c>
      <c r="DG282" s="645" t="e">
        <f aca="false">Planilha!BC282</f>
        <v>#REF!</v>
      </c>
      <c r="DH282" s="645" t="e">
        <f aca="false">Planilha!BD282</f>
        <v>#REF!</v>
      </c>
      <c r="DI282" s="645" t="e">
        <f aca="false">Planilha!BE282</f>
        <v>#REF!</v>
      </c>
      <c r="DJ282" s="645" t="e">
        <f aca="false">Planilha!BF282</f>
        <v>#REF!</v>
      </c>
      <c r="DK282" s="645" t="e">
        <f aca="false">Planilha!BG282</f>
        <v>#REF!</v>
      </c>
      <c r="DL282" s="645" t="e">
        <f aca="false">Planilha!BH282</f>
        <v>#REF!</v>
      </c>
      <c r="DM282" s="645" t="e">
        <f aca="false">Planilha!BI282</f>
        <v>#REF!</v>
      </c>
      <c r="DN282" s="645" t="e">
        <f aca="false">Planilha!BJ282</f>
        <v>#REF!</v>
      </c>
      <c r="DO282" s="645" t="e">
        <f aca="false">Planilha!BK282</f>
        <v>#REF!</v>
      </c>
      <c r="DP282" s="645" t="e">
        <f aca="false">Planilha!BL282</f>
        <v>#REF!</v>
      </c>
      <c r="DQ282" s="645" t="e">
        <f aca="false">Planilha!BM282</f>
        <v>#REF!</v>
      </c>
      <c r="DR282" s="514"/>
      <c r="DS282" s="650"/>
      <c r="DT282" s="650"/>
      <c r="DU282" s="650"/>
      <c r="DV282" s="650"/>
      <c r="DW282" s="650"/>
      <c r="DX282" s="650"/>
      <c r="DY282" s="650"/>
      <c r="DZ282" s="650"/>
      <c r="EA282" s="650"/>
      <c r="EB282" s="650"/>
      <c r="EC282" s="650"/>
      <c r="ED282" s="650"/>
      <c r="EE282" s="650"/>
      <c r="EF282" s="650"/>
      <c r="EG282" s="650"/>
      <c r="EH282" s="650"/>
      <c r="EI282" s="650"/>
      <c r="EJ282" s="650"/>
      <c r="EK282" s="650"/>
      <c r="EL282" s="650"/>
      <c r="EM282" s="650"/>
      <c r="EN282" s="650"/>
      <c r="EO282" s="650"/>
      <c r="EP282" s="483"/>
      <c r="EQ282" s="483"/>
      <c r="ER282" s="515" t="str">
        <f aca="false">Planilha!C282</f>
        <v>11.9</v>
      </c>
      <c r="ES282" s="516" t="str">
        <f aca="false">Planilha!D282</f>
        <v>Instalação de bomba</v>
      </c>
      <c r="ET282" s="485"/>
      <c r="EU282" s="517"/>
      <c r="EV282" s="518"/>
      <c r="EW282" s="519"/>
      <c r="EX282" s="518"/>
      <c r="EY282" s="519"/>
      <c r="EZ282" s="518"/>
      <c r="FA282" s="520" t="n">
        <f aca="false">IF(EZ282=0,0,EZ282/EV282)</f>
        <v>0</v>
      </c>
    </row>
    <row r="283" s="490" customFormat="true" ht="72" hidden="false" customHeight="true" outlineLevel="0" collapsed="false">
      <c r="A283" s="544" t="s">
        <v>96</v>
      </c>
      <c r="B283" s="580" t="s">
        <v>372</v>
      </c>
      <c r="C283" s="523" t="s">
        <v>728</v>
      </c>
      <c r="D283" s="679" t="s">
        <v>729</v>
      </c>
      <c r="E283" s="648" t="s">
        <v>258</v>
      </c>
      <c r="F283" s="696" t="n">
        <v>2</v>
      </c>
      <c r="G283" s="527" t="n">
        <f aca="false">MEDIAN(FB283:FD283)</f>
        <v>38759.04</v>
      </c>
      <c r="H283" s="528" t="n">
        <f aca="false">+F283*G283</f>
        <v>77518.08</v>
      </c>
      <c r="I283" s="635"/>
      <c r="J283" s="469"/>
      <c r="K283" s="530" t="str">
        <f aca="false">Planilha!C283</f>
        <v>11.9.1</v>
      </c>
      <c r="L283" s="531" t="str">
        <f aca="false">Planilha!D283</f>
        <v>BOMBA CENTRIFUGA SANITARIA, CORPO EM AÇO INOXIDAVEL AISI 316 L, ALIMENTAÇÃO 440 V, ACABAMENTO INTERNO POLIDO MECANICAMENTE + ELETROPOLIMENTO RA 0,5, EXTREMIDADE TRI-CLAMP. CONFORME FOLHA DE DADOS.</v>
      </c>
      <c r="M283" s="530" t="str">
        <f aca="false">Planilha!E283</f>
        <v>unid</v>
      </c>
      <c r="N283" s="532" t="n">
        <f aca="false">Planilha!F283</f>
        <v>2</v>
      </c>
      <c r="O283" s="533"/>
      <c r="P283" s="533"/>
      <c r="Q283" s="533"/>
      <c r="R283" s="533"/>
      <c r="S283" s="533"/>
      <c r="T283" s="533"/>
      <c r="U283" s="533"/>
      <c r="V283" s="533"/>
      <c r="W283" s="533"/>
      <c r="X283" s="533"/>
      <c r="Y283" s="533"/>
      <c r="Z283" s="533"/>
      <c r="AA283" s="533"/>
      <c r="AB283" s="533"/>
      <c r="AC283" s="533"/>
      <c r="AD283" s="533"/>
      <c r="AE283" s="533"/>
      <c r="AF283" s="533"/>
      <c r="AG283" s="533"/>
      <c r="AH283" s="533"/>
      <c r="AI283" s="533"/>
      <c r="AJ283" s="533"/>
      <c r="AK283" s="533"/>
      <c r="AL283" s="533"/>
      <c r="AM283" s="653" t="n">
        <f aca="false">SUM(O283:AL283)</f>
        <v>0</v>
      </c>
      <c r="AN283" s="535" t="n">
        <f aca="false">IF(F283=0,0,((F283/F283)-AM283))</f>
        <v>1</v>
      </c>
      <c r="AO283" s="536" t="n">
        <f aca="false">Planilha!H283</f>
        <v>77518.08</v>
      </c>
      <c r="AP283" s="536" t="n">
        <f aca="false">O283*AO283</f>
        <v>0</v>
      </c>
      <c r="AQ283" s="536" t="n">
        <f aca="false">P283*$AO283</f>
        <v>0</v>
      </c>
      <c r="AR283" s="536" t="n">
        <f aca="false">Q283*$AO283</f>
        <v>0</v>
      </c>
      <c r="AS283" s="536" t="n">
        <f aca="false">R283*$AO283</f>
        <v>0</v>
      </c>
      <c r="AT283" s="536" t="n">
        <f aca="false">S283*$AO283</f>
        <v>0</v>
      </c>
      <c r="AU283" s="536" t="n">
        <f aca="false">T283*$AO283</f>
        <v>0</v>
      </c>
      <c r="AV283" s="536" t="n">
        <f aca="false">U283*$AO283</f>
        <v>0</v>
      </c>
      <c r="AW283" s="536" t="n">
        <f aca="false">V283*$AO283</f>
        <v>0</v>
      </c>
      <c r="AX283" s="536" t="n">
        <f aca="false">W283*$AO283</f>
        <v>0</v>
      </c>
      <c r="AY283" s="536" t="n">
        <f aca="false">X283*$AO283</f>
        <v>0</v>
      </c>
      <c r="AZ283" s="536" t="n">
        <f aca="false">Y283*$AO283</f>
        <v>0</v>
      </c>
      <c r="BA283" s="536" t="n">
        <f aca="false">Z283*$AO283</f>
        <v>0</v>
      </c>
      <c r="BB283" s="536" t="n">
        <f aca="false">AA283*$AO283</f>
        <v>0</v>
      </c>
      <c r="BC283" s="536" t="n">
        <f aca="false">AB283*$AO283</f>
        <v>0</v>
      </c>
      <c r="BD283" s="536" t="n">
        <f aca="false">AC283*$AO283</f>
        <v>0</v>
      </c>
      <c r="BE283" s="536" t="n">
        <f aca="false">AD283*$AO283</f>
        <v>0</v>
      </c>
      <c r="BF283" s="536" t="n">
        <f aca="false">AE283*$AO283</f>
        <v>0</v>
      </c>
      <c r="BG283" s="536" t="n">
        <f aca="false">AF283*$AO283</f>
        <v>0</v>
      </c>
      <c r="BH283" s="536" t="n">
        <f aca="false">AG283*$AO283</f>
        <v>0</v>
      </c>
      <c r="BI283" s="536" t="n">
        <f aca="false">AH283*$AO283</f>
        <v>0</v>
      </c>
      <c r="BJ283" s="536" t="n">
        <f aca="false">AI283*$AO283</f>
        <v>0</v>
      </c>
      <c r="BK283" s="536" t="n">
        <f aca="false">AJ283*$AO283</f>
        <v>0</v>
      </c>
      <c r="BL283" s="536" t="n">
        <f aca="false">AK283*$AO283</f>
        <v>0</v>
      </c>
      <c r="BM283" s="536" t="n">
        <f aca="false">AL283*$AO283</f>
        <v>0</v>
      </c>
      <c r="BN283" s="537" t="n">
        <f aca="false">SUM(AP283:BM283)</f>
        <v>0</v>
      </c>
      <c r="BO283" s="469"/>
      <c r="BP283" s="538" t="str">
        <f aca="false">Planilha!C283</f>
        <v>11.9.1</v>
      </c>
      <c r="BQ283" s="619" t="str">
        <f aca="false">Planilha!D283</f>
        <v>BOMBA CENTRIFUGA SANITARIA, CORPO EM AÇO INOXIDAVEL AISI 316 L, ALIMENTAÇÃO 440 V, ACABAMENTO INTERNO POLIDO MECANICAMENTE + ELETROPOLIMENTO RA 0,5, EXTREMIDADE TRI-CLAMP. CONFORME FOLHA DE DADOS.</v>
      </c>
      <c r="BR283" s="510" t="str">
        <f aca="false">Planilha!E283</f>
        <v>unid</v>
      </c>
      <c r="BS283" s="511" t="n">
        <f aca="false">Planilha!N283</f>
        <v>2</v>
      </c>
      <c r="BT283" s="512" t="n">
        <f aca="false">Planilha!O283</f>
        <v>0</v>
      </c>
      <c r="BU283" s="512" t="n">
        <f aca="false">Planilha!P283</f>
        <v>0</v>
      </c>
      <c r="BV283" s="512" t="n">
        <f aca="false">Planilha!Q283</f>
        <v>0</v>
      </c>
      <c r="BW283" s="512" t="n">
        <f aca="false">Planilha!R283</f>
        <v>0</v>
      </c>
      <c r="BX283" s="512" t="n">
        <f aca="false">Planilha!S283</f>
        <v>0</v>
      </c>
      <c r="BY283" s="512" t="n">
        <f aca="false">Planilha!T283</f>
        <v>0</v>
      </c>
      <c r="BZ283" s="512" t="n">
        <f aca="false">Planilha!U283</f>
        <v>0</v>
      </c>
      <c r="CA283" s="512" t="n">
        <f aca="false">Planilha!V283</f>
        <v>0</v>
      </c>
      <c r="CB283" s="512" t="n">
        <f aca="false">Planilha!W283</f>
        <v>0</v>
      </c>
      <c r="CC283" s="512" t="n">
        <f aca="false">Planilha!X283</f>
        <v>0</v>
      </c>
      <c r="CD283" s="512" t="n">
        <f aca="false">Planilha!Y283</f>
        <v>0</v>
      </c>
      <c r="CE283" s="512" t="n">
        <f aca="false">Planilha!Z283</f>
        <v>0</v>
      </c>
      <c r="CF283" s="512" t="n">
        <f aca="false">Planilha!AA283</f>
        <v>0</v>
      </c>
      <c r="CG283" s="512" t="n">
        <f aca="false">Planilha!AB283</f>
        <v>0</v>
      </c>
      <c r="CH283" s="512" t="n">
        <f aca="false">Planilha!AC283</f>
        <v>0</v>
      </c>
      <c r="CI283" s="512" t="n">
        <f aca="false">Planilha!AD283</f>
        <v>0</v>
      </c>
      <c r="CJ283" s="512" t="n">
        <f aca="false">Planilha!AE283</f>
        <v>0</v>
      </c>
      <c r="CK283" s="512" t="n">
        <f aca="false">Planilha!AF283</f>
        <v>0</v>
      </c>
      <c r="CL283" s="512" t="n">
        <f aca="false">Planilha!AG283</f>
        <v>0</v>
      </c>
      <c r="CM283" s="512" t="n">
        <f aca="false">Planilha!AH283</f>
        <v>0</v>
      </c>
      <c r="CN283" s="512" t="n">
        <f aca="false">Planilha!AI283</f>
        <v>0</v>
      </c>
      <c r="CO283" s="512" t="n">
        <f aca="false">Planilha!AJ283</f>
        <v>0</v>
      </c>
      <c r="CP283" s="512" t="n">
        <f aca="false">Planilha!AK283</f>
        <v>0</v>
      </c>
      <c r="CQ283" s="512" t="n">
        <f aca="false">Planilha!AL283</f>
        <v>0</v>
      </c>
      <c r="CR283" s="512" t="n">
        <f aca="false">SUM(BT283:CQ283)</f>
        <v>0</v>
      </c>
      <c r="CS283" s="513" t="n">
        <f aca="false">Planilha!H283</f>
        <v>77518.08</v>
      </c>
      <c r="CT283" s="513" t="n">
        <f aca="false">Planilha!AP283</f>
        <v>0</v>
      </c>
      <c r="CU283" s="513" t="n">
        <f aca="false">Planilha!AQ283</f>
        <v>0</v>
      </c>
      <c r="CV283" s="513" t="n">
        <f aca="false">Planilha!AR283</f>
        <v>0</v>
      </c>
      <c r="CW283" s="513" t="n">
        <f aca="false">Planilha!AS283</f>
        <v>0</v>
      </c>
      <c r="CX283" s="513" t="n">
        <f aca="false">Planilha!AT283</f>
        <v>0</v>
      </c>
      <c r="CY283" s="513" t="n">
        <f aca="false">Planilha!AU283</f>
        <v>0</v>
      </c>
      <c r="CZ283" s="513" t="n">
        <f aca="false">Planilha!AV283</f>
        <v>0</v>
      </c>
      <c r="DA283" s="513" t="n">
        <f aca="false">Planilha!AW283</f>
        <v>0</v>
      </c>
      <c r="DB283" s="513" t="n">
        <f aca="false">Planilha!AX283</f>
        <v>0</v>
      </c>
      <c r="DC283" s="513" t="n">
        <f aca="false">Planilha!AY283</f>
        <v>0</v>
      </c>
      <c r="DD283" s="513" t="n">
        <f aca="false">Planilha!AZ283</f>
        <v>0</v>
      </c>
      <c r="DE283" s="645" t="n">
        <f aca="false">Planilha!BA283</f>
        <v>0</v>
      </c>
      <c r="DF283" s="645" t="n">
        <f aca="false">Planilha!BB283</f>
        <v>0</v>
      </c>
      <c r="DG283" s="645" t="n">
        <f aca="false">Planilha!BC283</f>
        <v>0</v>
      </c>
      <c r="DH283" s="645" t="n">
        <f aca="false">Planilha!BD283</f>
        <v>0</v>
      </c>
      <c r="DI283" s="645" t="n">
        <f aca="false">Planilha!BE283</f>
        <v>0</v>
      </c>
      <c r="DJ283" s="645" t="n">
        <f aca="false">Planilha!BF283</f>
        <v>0</v>
      </c>
      <c r="DK283" s="645" t="n">
        <f aca="false">Planilha!BG283</f>
        <v>0</v>
      </c>
      <c r="DL283" s="645" t="n">
        <f aca="false">Planilha!BH283</f>
        <v>0</v>
      </c>
      <c r="DM283" s="645" t="n">
        <f aca="false">Planilha!BI283</f>
        <v>0</v>
      </c>
      <c r="DN283" s="645" t="n">
        <f aca="false">Planilha!BJ283</f>
        <v>0</v>
      </c>
      <c r="DO283" s="645" t="n">
        <f aca="false">Planilha!BK283</f>
        <v>0</v>
      </c>
      <c r="DP283" s="645" t="n">
        <f aca="false">Planilha!BL283</f>
        <v>0</v>
      </c>
      <c r="DQ283" s="645" t="n">
        <f aca="false">Planilha!BM283</f>
        <v>0</v>
      </c>
      <c r="DR283" s="514"/>
      <c r="DS283" s="650"/>
      <c r="DT283" s="650"/>
      <c r="DU283" s="650"/>
      <c r="DV283" s="650"/>
      <c r="DW283" s="650"/>
      <c r="DX283" s="650"/>
      <c r="DY283" s="650"/>
      <c r="DZ283" s="650"/>
      <c r="EA283" s="650"/>
      <c r="EB283" s="650"/>
      <c r="EC283" s="650"/>
      <c r="ED283" s="650"/>
      <c r="EE283" s="650"/>
      <c r="EF283" s="650"/>
      <c r="EG283" s="650"/>
      <c r="EH283" s="650"/>
      <c r="EI283" s="650"/>
      <c r="EJ283" s="650"/>
      <c r="EK283" s="650"/>
      <c r="EL283" s="650"/>
      <c r="EM283" s="650"/>
      <c r="EN283" s="650"/>
      <c r="EO283" s="650"/>
      <c r="EP283" s="483"/>
      <c r="EQ283" s="483"/>
      <c r="ER283" s="530" t="str">
        <f aca="false">Planilha!C283</f>
        <v>11.9.1</v>
      </c>
      <c r="ES283" s="531" t="str">
        <f aca="false">Planilha!D283</f>
        <v>BOMBA CENTRIFUGA SANITARIA, CORPO EM AÇO INOXIDAVEL AISI 316 L, ALIMENTAÇÃO 440 V, ACABAMENTO INTERNO POLIDO MECANICAMENTE + ELETROPOLIMENTO RA 0,5, EXTREMIDADE TRI-CLAMP. CONFORME FOLHA DE DADOS.</v>
      </c>
      <c r="ET283" s="530" t="str">
        <f aca="false">Planilha!E283</f>
        <v>unid</v>
      </c>
      <c r="EU283" s="532" t="n">
        <f aca="false">Planilha!F283</f>
        <v>2</v>
      </c>
      <c r="EV283" s="540" t="n">
        <v>0</v>
      </c>
      <c r="EW283" s="536" t="n">
        <f aca="false">EV283*EU283</f>
        <v>0</v>
      </c>
      <c r="EX283" s="541" t="n">
        <f aca="false">G283</f>
        <v>38759.04</v>
      </c>
      <c r="EY283" s="536" t="n">
        <f aca="false">Planilha!H283</f>
        <v>77518.08</v>
      </c>
      <c r="EZ283" s="540" t="n">
        <f aca="false">EX283-EV283</f>
        <v>38759.04</v>
      </c>
      <c r="FA283" s="542" t="e">
        <f aca="false">IF(EZ283=0,0,EZ283/EV283)</f>
        <v>#DIV/0!</v>
      </c>
      <c r="FB283" s="627" t="n">
        <v>92967.36</v>
      </c>
      <c r="FC283" s="628" t="n">
        <v>38759.04</v>
      </c>
      <c r="FD283" s="627" t="n">
        <f aca="false">[2]Planilha!$G$211</f>
        <v>37469.78</v>
      </c>
      <c r="FE283" s="628" t="n">
        <v>55907.83</v>
      </c>
      <c r="FF283" s="681" t="n">
        <v>22430</v>
      </c>
      <c r="FG283" s="569" t="n">
        <f aca="false">FH283*(72.26)%</f>
        <v>21154.59</v>
      </c>
      <c r="FH283" s="628" t="n">
        <v>29275.66</v>
      </c>
      <c r="FI283" s="490" t="n">
        <v>42857.2</v>
      </c>
    </row>
    <row r="284" s="490" customFormat="true" ht="13.5" hidden="false" customHeight="false" outlineLevel="0" collapsed="false">
      <c r="A284" s="551"/>
      <c r="B284" s="552"/>
      <c r="C284" s="638"/>
      <c r="D284" s="639" t="s">
        <v>22</v>
      </c>
      <c r="E284" s="555"/>
      <c r="F284" s="556"/>
      <c r="G284" s="557"/>
      <c r="H284" s="640"/>
      <c r="I284" s="559" t="n">
        <f aca="false">SUM(H283)</f>
        <v>77518.08</v>
      </c>
      <c r="J284" s="469"/>
      <c r="K284" s="545" t="n">
        <f aca="false">Planilha!C284</f>
        <v>0</v>
      </c>
      <c r="L284" s="546" t="str">
        <f aca="false">Planilha!D284</f>
        <v>Sub Total</v>
      </c>
      <c r="M284" s="545" t="n">
        <f aca="false">Planilha!E284</f>
        <v>0</v>
      </c>
      <c r="N284" s="547" t="n">
        <f aca="false">Planilha!F284</f>
        <v>0</v>
      </c>
      <c r="O284" s="563"/>
      <c r="P284" s="563"/>
      <c r="Q284" s="563"/>
      <c r="R284" s="563"/>
      <c r="S284" s="563"/>
      <c r="T284" s="563"/>
      <c r="U284" s="563"/>
      <c r="V284" s="563"/>
      <c r="W284" s="563"/>
      <c r="X284" s="563"/>
      <c r="Y284" s="563"/>
      <c r="Z284" s="563"/>
      <c r="AA284" s="563"/>
      <c r="AB284" s="563"/>
      <c r="AC284" s="563"/>
      <c r="AD284" s="563"/>
      <c r="AE284" s="563"/>
      <c r="AF284" s="563"/>
      <c r="AG284" s="563"/>
      <c r="AH284" s="563"/>
      <c r="AI284" s="563"/>
      <c r="AJ284" s="563"/>
      <c r="AK284" s="563"/>
      <c r="AL284" s="563"/>
      <c r="AM284" s="564"/>
      <c r="AN284" s="641"/>
      <c r="AO284" s="566"/>
      <c r="AP284" s="566"/>
      <c r="AQ284" s="566"/>
      <c r="AR284" s="566"/>
      <c r="AS284" s="566"/>
      <c r="AT284" s="566"/>
      <c r="AU284" s="566"/>
      <c r="AV284" s="566"/>
      <c r="AW284" s="566"/>
      <c r="AX284" s="566"/>
      <c r="AY284" s="566"/>
      <c r="AZ284" s="566"/>
      <c r="BA284" s="566"/>
      <c r="BB284" s="566"/>
      <c r="BC284" s="566"/>
      <c r="BD284" s="566"/>
      <c r="BE284" s="566"/>
      <c r="BF284" s="566"/>
      <c r="BG284" s="566"/>
      <c r="BH284" s="566"/>
      <c r="BI284" s="566"/>
      <c r="BJ284" s="566"/>
      <c r="BK284" s="566"/>
      <c r="BL284" s="566"/>
      <c r="BM284" s="566"/>
      <c r="BN284" s="566"/>
      <c r="BO284" s="469"/>
      <c r="BP284" s="538"/>
      <c r="BQ284" s="619"/>
      <c r="BR284" s="510"/>
      <c r="BS284" s="511" t="n">
        <f aca="false">Planilha!N284</f>
        <v>0</v>
      </c>
      <c r="BT284" s="512" t="n">
        <f aca="false">Planilha!O284</f>
        <v>0</v>
      </c>
      <c r="BU284" s="512" t="n">
        <f aca="false">Planilha!P284</f>
        <v>0</v>
      </c>
      <c r="BV284" s="512" t="n">
        <f aca="false">Planilha!Q284</f>
        <v>0</v>
      </c>
      <c r="BW284" s="512" t="n">
        <f aca="false">Planilha!R284</f>
        <v>0</v>
      </c>
      <c r="BX284" s="512" t="n">
        <f aca="false">Planilha!S284</f>
        <v>0</v>
      </c>
      <c r="BY284" s="512" t="n">
        <f aca="false">Planilha!T284</f>
        <v>0</v>
      </c>
      <c r="BZ284" s="512" t="n">
        <f aca="false">Planilha!U284</f>
        <v>0</v>
      </c>
      <c r="CA284" s="512" t="n">
        <f aca="false">Planilha!V284</f>
        <v>0</v>
      </c>
      <c r="CB284" s="512" t="n">
        <f aca="false">Planilha!W284</f>
        <v>0</v>
      </c>
      <c r="CC284" s="512" t="n">
        <f aca="false">Planilha!X284</f>
        <v>0</v>
      </c>
      <c r="CD284" s="512" t="n">
        <f aca="false">Planilha!Y284</f>
        <v>0</v>
      </c>
      <c r="CE284" s="512" t="n">
        <f aca="false">Planilha!Z284</f>
        <v>0</v>
      </c>
      <c r="CF284" s="512" t="n">
        <f aca="false">Planilha!AA284</f>
        <v>0</v>
      </c>
      <c r="CG284" s="512" t="n">
        <f aca="false">Planilha!AB284</f>
        <v>0</v>
      </c>
      <c r="CH284" s="512" t="n">
        <f aca="false">Planilha!AC284</f>
        <v>0</v>
      </c>
      <c r="CI284" s="512" t="n">
        <f aca="false">Planilha!AD284</f>
        <v>0</v>
      </c>
      <c r="CJ284" s="512" t="n">
        <f aca="false">Planilha!AE284</f>
        <v>0</v>
      </c>
      <c r="CK284" s="512" t="n">
        <f aca="false">Planilha!AF284</f>
        <v>0</v>
      </c>
      <c r="CL284" s="512" t="n">
        <f aca="false">Planilha!AG284</f>
        <v>0</v>
      </c>
      <c r="CM284" s="512" t="n">
        <f aca="false">Planilha!AH284</f>
        <v>0</v>
      </c>
      <c r="CN284" s="512" t="n">
        <f aca="false">Planilha!AI284</f>
        <v>0</v>
      </c>
      <c r="CO284" s="512" t="n">
        <f aca="false">Planilha!AJ284</f>
        <v>0</v>
      </c>
      <c r="CP284" s="512" t="n">
        <f aca="false">Planilha!AK284</f>
        <v>0</v>
      </c>
      <c r="CQ284" s="512" t="n">
        <f aca="false">Planilha!AL284</f>
        <v>0</v>
      </c>
      <c r="CR284" s="512"/>
      <c r="CS284" s="513" t="n">
        <f aca="false">Planilha!H284</f>
        <v>0</v>
      </c>
      <c r="CT284" s="513" t="n">
        <f aca="false">Planilha!AP284</f>
        <v>0</v>
      </c>
      <c r="CU284" s="513" t="n">
        <f aca="false">Planilha!AQ284</f>
        <v>0</v>
      </c>
      <c r="CV284" s="513" t="n">
        <f aca="false">Planilha!AR284</f>
        <v>0</v>
      </c>
      <c r="CW284" s="513" t="n">
        <f aca="false">Planilha!AS284</f>
        <v>0</v>
      </c>
      <c r="CX284" s="513" t="n">
        <f aca="false">Planilha!AT284</f>
        <v>0</v>
      </c>
      <c r="CY284" s="513" t="n">
        <f aca="false">Planilha!AU284</f>
        <v>0</v>
      </c>
      <c r="CZ284" s="513" t="n">
        <f aca="false">Planilha!AV284</f>
        <v>0</v>
      </c>
      <c r="DA284" s="513" t="n">
        <f aca="false">Planilha!AW284</f>
        <v>0</v>
      </c>
      <c r="DB284" s="513" t="n">
        <f aca="false">Planilha!AX284</f>
        <v>0</v>
      </c>
      <c r="DC284" s="513" t="n">
        <f aca="false">Planilha!AY284</f>
        <v>0</v>
      </c>
      <c r="DD284" s="513" t="n">
        <f aca="false">Planilha!AZ284</f>
        <v>0</v>
      </c>
      <c r="DE284" s="645" t="n">
        <f aca="false">Planilha!BA284</f>
        <v>0</v>
      </c>
      <c r="DF284" s="645" t="n">
        <f aca="false">Planilha!BB284</f>
        <v>0</v>
      </c>
      <c r="DG284" s="645" t="n">
        <f aca="false">Planilha!BC284</f>
        <v>0</v>
      </c>
      <c r="DH284" s="645" t="n">
        <f aca="false">Planilha!BD284</f>
        <v>0</v>
      </c>
      <c r="DI284" s="645" t="n">
        <f aca="false">Planilha!BE284</f>
        <v>0</v>
      </c>
      <c r="DJ284" s="645" t="n">
        <f aca="false">Planilha!BF284</f>
        <v>0</v>
      </c>
      <c r="DK284" s="645" t="n">
        <f aca="false">Planilha!BG284</f>
        <v>0</v>
      </c>
      <c r="DL284" s="645" t="n">
        <f aca="false">Planilha!BH284</f>
        <v>0</v>
      </c>
      <c r="DM284" s="645" t="n">
        <f aca="false">Planilha!BI284</f>
        <v>0</v>
      </c>
      <c r="DN284" s="645" t="n">
        <f aca="false">Planilha!BJ284</f>
        <v>0</v>
      </c>
      <c r="DO284" s="645" t="n">
        <f aca="false">Planilha!BK284</f>
        <v>0</v>
      </c>
      <c r="DP284" s="645" t="n">
        <f aca="false">Planilha!BL284</f>
        <v>0</v>
      </c>
      <c r="DQ284" s="645" t="n">
        <f aca="false">Planilha!BM284</f>
        <v>0</v>
      </c>
      <c r="DR284" s="539" t="n">
        <f aca="false">Planilha!AP208</f>
        <v>0</v>
      </c>
      <c r="DS284" s="646" t="n">
        <f aca="false">Planilha!AQ208</f>
        <v>0</v>
      </c>
      <c r="DT284" s="646" t="n">
        <f aca="false">Planilha!AR208</f>
        <v>0</v>
      </c>
      <c r="DU284" s="646" t="n">
        <f aca="false">Planilha!AS208</f>
        <v>0</v>
      </c>
      <c r="DV284" s="646" t="n">
        <f aca="false">Planilha!AT208</f>
        <v>0</v>
      </c>
      <c r="DW284" s="646" t="n">
        <f aca="false">Planilha!AU208</f>
        <v>0</v>
      </c>
      <c r="DX284" s="646" t="n">
        <f aca="false">Planilha!AV208</f>
        <v>0</v>
      </c>
      <c r="DY284" s="646" t="n">
        <f aca="false">Planilha!AW208</f>
        <v>0</v>
      </c>
      <c r="DZ284" s="646" t="n">
        <f aca="false">Planilha!AX208</f>
        <v>0</v>
      </c>
      <c r="EA284" s="646" t="n">
        <f aca="false">Planilha!AY208</f>
        <v>0</v>
      </c>
      <c r="EB284" s="646" t="n">
        <f aca="false">Planilha!AZ208</f>
        <v>0</v>
      </c>
      <c r="EC284" s="646" t="n">
        <f aca="false">Planilha!BA208</f>
        <v>0</v>
      </c>
      <c r="ED284" s="646" t="n">
        <f aca="false">Planilha!BB208</f>
        <v>0</v>
      </c>
      <c r="EE284" s="646" t="n">
        <f aca="false">Planilha!BC208</f>
        <v>0</v>
      </c>
      <c r="EF284" s="646" t="n">
        <f aca="false">Planilha!BD208</f>
        <v>0</v>
      </c>
      <c r="EG284" s="646" t="n">
        <f aca="false">Planilha!BE208</f>
        <v>0</v>
      </c>
      <c r="EH284" s="646" t="n">
        <f aca="false">Planilha!BF208</f>
        <v>0</v>
      </c>
      <c r="EI284" s="646" t="n">
        <f aca="false">Planilha!BG208</f>
        <v>0</v>
      </c>
      <c r="EJ284" s="646" t="n">
        <f aca="false">Planilha!BH208</f>
        <v>0</v>
      </c>
      <c r="EK284" s="646" t="n">
        <f aca="false">Planilha!BI208</f>
        <v>0</v>
      </c>
      <c r="EL284" s="646" t="n">
        <f aca="false">Planilha!BJ208</f>
        <v>0</v>
      </c>
      <c r="EM284" s="646" t="n">
        <f aca="false">Planilha!BK208</f>
        <v>0</v>
      </c>
      <c r="EN284" s="646" t="n">
        <f aca="false">Planilha!BL208</f>
        <v>0</v>
      </c>
      <c r="EO284" s="646" t="n">
        <f aca="false">Planilha!BM208</f>
        <v>0</v>
      </c>
      <c r="EP284" s="483"/>
      <c r="EQ284" s="483"/>
      <c r="ER284" s="560"/>
      <c r="ES284" s="469"/>
      <c r="ET284" s="561"/>
      <c r="EU284" s="562"/>
      <c r="EV284" s="567"/>
      <c r="EW284" s="566"/>
      <c r="EX284" s="567"/>
      <c r="EY284" s="566"/>
      <c r="EZ284" s="567"/>
      <c r="FA284" s="563" t="n">
        <f aca="false">IF(EZ284=0,0,EZ284/EV284)</f>
        <v>0</v>
      </c>
    </row>
    <row r="285" s="490" customFormat="true" ht="13.5" hidden="false" customHeight="true" outlineLevel="0" collapsed="false">
      <c r="A285" s="465"/>
      <c r="B285" s="465"/>
      <c r="C285" s="466"/>
      <c r="D285" s="466"/>
      <c r="E285" s="466"/>
      <c r="F285" s="467"/>
      <c r="G285" s="468"/>
      <c r="H285" s="466"/>
      <c r="I285" s="466"/>
      <c r="J285" s="469"/>
      <c r="K285" s="545" t="n">
        <f aca="false">Planilha!C285</f>
        <v>0</v>
      </c>
      <c r="L285" s="546" t="n">
        <f aca="false">Planilha!D285</f>
        <v>0</v>
      </c>
      <c r="M285" s="545" t="n">
        <f aca="false">Planilha!E285</f>
        <v>0</v>
      </c>
      <c r="N285" s="547" t="n">
        <f aca="false">Planilha!F285</f>
        <v>0</v>
      </c>
      <c r="O285" s="473"/>
      <c r="P285" s="473"/>
      <c r="Q285" s="473"/>
      <c r="R285" s="473"/>
      <c r="S285" s="473"/>
      <c r="T285" s="473"/>
      <c r="U285" s="473"/>
      <c r="V285" s="473"/>
      <c r="W285" s="473"/>
      <c r="X285" s="473"/>
      <c r="Y285" s="473"/>
      <c r="Z285" s="473"/>
      <c r="AA285" s="473"/>
      <c r="AB285" s="473"/>
      <c r="AC285" s="473"/>
      <c r="AD285" s="473"/>
      <c r="AE285" s="473"/>
      <c r="AF285" s="473"/>
      <c r="AG285" s="473"/>
      <c r="AH285" s="473"/>
      <c r="AI285" s="473"/>
      <c r="AJ285" s="473"/>
      <c r="AK285" s="473"/>
      <c r="AL285" s="473"/>
      <c r="AM285" s="473"/>
      <c r="AN285" s="474"/>
      <c r="AO285" s="475"/>
      <c r="AP285" s="475" t="e">
        <f aca="false">#REF!</f>
        <v>#REF!</v>
      </c>
      <c r="AQ285" s="475" t="e">
        <f aca="false">#REF!</f>
        <v>#REF!</v>
      </c>
      <c r="AR285" s="475" t="e">
        <f aca="false">#REF!</f>
        <v>#REF!</v>
      </c>
      <c r="AS285" s="475" t="e">
        <f aca="false">#REF!</f>
        <v>#REF!</v>
      </c>
      <c r="AT285" s="475" t="e">
        <f aca="false">#REF!</f>
        <v>#REF!</v>
      </c>
      <c r="AU285" s="475" t="e">
        <f aca="false">#REF!</f>
        <v>#REF!</v>
      </c>
      <c r="AV285" s="475" t="e">
        <f aca="false">#REF!</f>
        <v>#REF!</v>
      </c>
      <c r="AW285" s="475" t="e">
        <f aca="false">#REF!</f>
        <v>#REF!</v>
      </c>
      <c r="AX285" s="475" t="e">
        <f aca="false">#REF!</f>
        <v>#REF!</v>
      </c>
      <c r="AY285" s="475" t="e">
        <f aca="false">#REF!</f>
        <v>#REF!</v>
      </c>
      <c r="AZ285" s="475" t="e">
        <f aca="false">#REF!</f>
        <v>#REF!</v>
      </c>
      <c r="BA285" s="475" t="e">
        <f aca="false">#REF!</f>
        <v>#REF!</v>
      </c>
      <c r="BB285" s="475" t="e">
        <f aca="false">#REF!</f>
        <v>#REF!</v>
      </c>
      <c r="BC285" s="475" t="e">
        <f aca="false">#REF!</f>
        <v>#REF!</v>
      </c>
      <c r="BD285" s="475" t="e">
        <f aca="false">#REF!</f>
        <v>#REF!</v>
      </c>
      <c r="BE285" s="475" t="e">
        <f aca="false">#REF!</f>
        <v>#REF!</v>
      </c>
      <c r="BF285" s="475" t="e">
        <f aca="false">#REF!</f>
        <v>#REF!</v>
      </c>
      <c r="BG285" s="475" t="e">
        <f aca="false">#REF!</f>
        <v>#REF!</v>
      </c>
      <c r="BH285" s="475" t="e">
        <f aca="false">#REF!</f>
        <v>#REF!</v>
      </c>
      <c r="BI285" s="475" t="e">
        <f aca="false">#REF!</f>
        <v>#REF!</v>
      </c>
      <c r="BJ285" s="475" t="e">
        <f aca="false">#REF!</f>
        <v>#REF!</v>
      </c>
      <c r="BK285" s="475" t="e">
        <f aca="false">#REF!</f>
        <v>#REF!</v>
      </c>
      <c r="BL285" s="475" t="e">
        <f aca="false">#REF!</f>
        <v>#REF!</v>
      </c>
      <c r="BM285" s="475" t="e">
        <f aca="false">#REF!</f>
        <v>#REF!</v>
      </c>
      <c r="BN285" s="475" t="e">
        <f aca="false">SUM(AP285:BM285)</f>
        <v>#REF!</v>
      </c>
      <c r="BO285" s="469"/>
      <c r="BP285" s="476"/>
      <c r="BQ285" s="477"/>
      <c r="BR285" s="477"/>
      <c r="BS285" s="478"/>
      <c r="BT285" s="477"/>
      <c r="BU285" s="477"/>
      <c r="BV285" s="477"/>
      <c r="BW285" s="477"/>
      <c r="BX285" s="477"/>
      <c r="BY285" s="477"/>
      <c r="BZ285" s="477"/>
      <c r="CA285" s="477"/>
      <c r="CB285" s="477"/>
      <c r="CC285" s="477"/>
      <c r="CD285" s="477"/>
      <c r="CE285" s="477"/>
      <c r="CF285" s="477"/>
      <c r="CG285" s="477"/>
      <c r="CH285" s="477"/>
      <c r="CI285" s="477"/>
      <c r="CJ285" s="477"/>
      <c r="CK285" s="477"/>
      <c r="CL285" s="477"/>
      <c r="CM285" s="477"/>
      <c r="CN285" s="477"/>
      <c r="CO285" s="477"/>
      <c r="CP285" s="477"/>
      <c r="CQ285" s="477"/>
      <c r="CR285" s="477"/>
      <c r="CS285" s="479"/>
      <c r="CT285" s="479"/>
      <c r="CU285" s="479"/>
      <c r="CV285" s="479"/>
      <c r="CW285" s="479"/>
      <c r="CX285" s="479"/>
      <c r="CY285" s="479"/>
      <c r="CZ285" s="479"/>
      <c r="DA285" s="479"/>
      <c r="DB285" s="479"/>
      <c r="DC285" s="479"/>
      <c r="DD285" s="479"/>
      <c r="DE285" s="479"/>
      <c r="DF285" s="479"/>
      <c r="DG285" s="479"/>
      <c r="DH285" s="479"/>
      <c r="DI285" s="479"/>
      <c r="DJ285" s="479"/>
      <c r="DK285" s="479"/>
      <c r="DL285" s="479"/>
      <c r="DM285" s="479"/>
      <c r="DN285" s="479"/>
      <c r="DO285" s="479"/>
      <c r="DP285" s="479"/>
      <c r="DQ285" s="479"/>
      <c r="DR285" s="480"/>
      <c r="DS285" s="481"/>
      <c r="DT285" s="481"/>
      <c r="DU285" s="481"/>
      <c r="DV285" s="481"/>
      <c r="DW285" s="481"/>
      <c r="DX285" s="481"/>
      <c r="DY285" s="481"/>
      <c r="DZ285" s="481"/>
      <c r="EA285" s="481"/>
      <c r="EB285" s="481"/>
      <c r="EC285" s="481"/>
      <c r="ED285" s="481"/>
      <c r="EE285" s="481"/>
      <c r="EF285" s="481"/>
      <c r="EG285" s="481"/>
      <c r="EH285" s="481"/>
      <c r="EI285" s="481"/>
      <c r="EJ285" s="481"/>
      <c r="EK285" s="481"/>
      <c r="EL285" s="481"/>
      <c r="EM285" s="481"/>
      <c r="EN285" s="481"/>
      <c r="EO285" s="481"/>
      <c r="EP285" s="482"/>
      <c r="EQ285" s="483"/>
      <c r="ER285" s="484"/>
      <c r="ES285" s="484"/>
      <c r="ET285" s="485"/>
      <c r="EU285" s="486"/>
      <c r="EV285" s="487"/>
      <c r="EW285" s="488"/>
      <c r="EX285" s="487"/>
      <c r="EY285" s="488"/>
      <c r="EZ285" s="487"/>
      <c r="FA285" s="489" t="n">
        <f aca="false">IF(EZ285=0,0,EZ285/EV285)</f>
        <v>0</v>
      </c>
    </row>
    <row r="286" s="490" customFormat="true" ht="12.75" hidden="false" customHeight="false" outlineLevel="0" collapsed="false">
      <c r="A286" s="491"/>
      <c r="B286" s="492"/>
      <c r="C286" s="574" t="s">
        <v>730</v>
      </c>
      <c r="D286" s="575" t="s">
        <v>731</v>
      </c>
      <c r="E286" s="576"/>
      <c r="F286" s="577"/>
      <c r="G286" s="578"/>
      <c r="H286" s="579"/>
      <c r="I286" s="635"/>
      <c r="J286" s="469"/>
      <c r="K286" s="545" t="str">
        <f aca="false">Planilha!C286</f>
        <v>11.10</v>
      </c>
      <c r="L286" s="546" t="str">
        <f aca="false">Planilha!D286</f>
        <v>Instalação de trocador de calor</v>
      </c>
      <c r="M286" s="545" t="n">
        <f aca="false">Planilha!E286</f>
        <v>0</v>
      </c>
      <c r="N286" s="547" t="n">
        <f aca="false">Planilha!F286</f>
        <v>0</v>
      </c>
      <c r="O286" s="504"/>
      <c r="P286" s="504"/>
      <c r="Q286" s="504"/>
      <c r="R286" s="504"/>
      <c r="S286" s="504"/>
      <c r="T286" s="504"/>
      <c r="U286" s="504"/>
      <c r="V286" s="504"/>
      <c r="W286" s="504"/>
      <c r="X286" s="504"/>
      <c r="Y286" s="504"/>
      <c r="Z286" s="504"/>
      <c r="AA286" s="504"/>
      <c r="AB286" s="504"/>
      <c r="AC286" s="504"/>
      <c r="AD286" s="504"/>
      <c r="AE286" s="504"/>
      <c r="AF286" s="504"/>
      <c r="AG286" s="504"/>
      <c r="AH286" s="504"/>
      <c r="AI286" s="504"/>
      <c r="AJ286" s="504"/>
      <c r="AK286" s="504"/>
      <c r="AL286" s="504"/>
      <c r="AM286" s="505"/>
      <c r="AN286" s="644"/>
      <c r="AO286" s="507"/>
      <c r="AP286" s="507" t="n">
        <f aca="false">SUM(AP287:AP287)</f>
        <v>0</v>
      </c>
      <c r="AQ286" s="507" t="n">
        <f aca="false">SUM(AQ287:AQ287)</f>
        <v>0</v>
      </c>
      <c r="AR286" s="507" t="n">
        <f aca="false">SUM(AR287:AR287)</f>
        <v>0</v>
      </c>
      <c r="AS286" s="507" t="n">
        <f aca="false">SUM(AS287:AS287)</f>
        <v>0</v>
      </c>
      <c r="AT286" s="507" t="n">
        <f aca="false">SUM(AT287:AT287)</f>
        <v>0</v>
      </c>
      <c r="AU286" s="507" t="n">
        <f aca="false">SUM(AU287:AU287)</f>
        <v>0</v>
      </c>
      <c r="AV286" s="507" t="n">
        <f aca="false">SUM(AV287:AV287)</f>
        <v>0</v>
      </c>
      <c r="AW286" s="507" t="n">
        <f aca="false">SUM(AW287:AW287)</f>
        <v>0</v>
      </c>
      <c r="AX286" s="507" t="n">
        <f aca="false">SUM(AX287:AX287)</f>
        <v>0</v>
      </c>
      <c r="AY286" s="507" t="n">
        <f aca="false">SUM(AY287:AY287)</f>
        <v>0</v>
      </c>
      <c r="AZ286" s="507" t="n">
        <f aca="false">SUM(AZ287:AZ287)</f>
        <v>0</v>
      </c>
      <c r="BA286" s="507" t="n">
        <f aca="false">SUM(BA287:BA287)</f>
        <v>0</v>
      </c>
      <c r="BB286" s="507" t="n">
        <f aca="false">SUM(BB287:BB287)</f>
        <v>0</v>
      </c>
      <c r="BC286" s="507" t="n">
        <f aca="false">SUM(BC287:BC287)</f>
        <v>0</v>
      </c>
      <c r="BD286" s="507" t="n">
        <f aca="false">SUM(BD287:BD287)</f>
        <v>0</v>
      </c>
      <c r="BE286" s="507" t="n">
        <f aca="false">SUM(BE287:BE287)</f>
        <v>0</v>
      </c>
      <c r="BF286" s="507" t="n">
        <f aca="false">SUM(BF287:BF287)</f>
        <v>0</v>
      </c>
      <c r="BG286" s="507" t="n">
        <f aca="false">SUM(BG287:BG287)</f>
        <v>0</v>
      </c>
      <c r="BH286" s="507" t="n">
        <f aca="false">SUM(BH287:BH287)</f>
        <v>0</v>
      </c>
      <c r="BI286" s="507" t="n">
        <f aca="false">SUM(BI287:BI287)</f>
        <v>0</v>
      </c>
      <c r="BJ286" s="507" t="n">
        <f aca="false">SUM(BJ287:BJ287)</f>
        <v>0</v>
      </c>
      <c r="BK286" s="507" t="n">
        <f aca="false">SUM(BK287:BK287)</f>
        <v>0</v>
      </c>
      <c r="BL286" s="507" t="n">
        <f aca="false">SUM(BL287:BL287)</f>
        <v>0</v>
      </c>
      <c r="BM286" s="507" t="n">
        <f aca="false">SUM(BM287:BM287)</f>
        <v>0</v>
      </c>
      <c r="BN286" s="507" t="n">
        <f aca="false">SUM(AP286:BM286)</f>
        <v>0</v>
      </c>
      <c r="BO286" s="469"/>
      <c r="BP286" s="508" t="str">
        <f aca="false">Planilha!C286</f>
        <v>11.10</v>
      </c>
      <c r="BQ286" s="509" t="str">
        <f aca="false">Planilha!D286</f>
        <v>Instalação de trocador de calor</v>
      </c>
      <c r="BR286" s="510"/>
      <c r="BS286" s="511" t="n">
        <f aca="false">Planilha!N286</f>
        <v>0</v>
      </c>
      <c r="BT286" s="512" t="n">
        <f aca="false">Planilha!O286</f>
        <v>0</v>
      </c>
      <c r="BU286" s="512" t="n">
        <f aca="false">Planilha!P286</f>
        <v>0</v>
      </c>
      <c r="BV286" s="512" t="n">
        <f aca="false">Planilha!Q286</f>
        <v>0</v>
      </c>
      <c r="BW286" s="512" t="n">
        <f aca="false">Planilha!R286</f>
        <v>0</v>
      </c>
      <c r="BX286" s="512" t="n">
        <f aca="false">Planilha!S286</f>
        <v>0</v>
      </c>
      <c r="BY286" s="512" t="n">
        <f aca="false">Planilha!T286</f>
        <v>0</v>
      </c>
      <c r="BZ286" s="512" t="n">
        <f aca="false">Planilha!U286</f>
        <v>0</v>
      </c>
      <c r="CA286" s="512" t="n">
        <f aca="false">Planilha!V286</f>
        <v>0</v>
      </c>
      <c r="CB286" s="512" t="n">
        <f aca="false">Planilha!W286</f>
        <v>0</v>
      </c>
      <c r="CC286" s="512" t="n">
        <f aca="false">Planilha!X286</f>
        <v>0</v>
      </c>
      <c r="CD286" s="512" t="n">
        <f aca="false">Planilha!Y286</f>
        <v>0</v>
      </c>
      <c r="CE286" s="512" t="n">
        <f aca="false">Planilha!Z286</f>
        <v>0</v>
      </c>
      <c r="CF286" s="512" t="n">
        <f aca="false">Planilha!AA286</f>
        <v>0</v>
      </c>
      <c r="CG286" s="512" t="n">
        <f aca="false">Planilha!AB286</f>
        <v>0</v>
      </c>
      <c r="CH286" s="512" t="n">
        <f aca="false">Planilha!AC286</f>
        <v>0</v>
      </c>
      <c r="CI286" s="512" t="n">
        <f aca="false">Planilha!AD286</f>
        <v>0</v>
      </c>
      <c r="CJ286" s="512" t="n">
        <f aca="false">Planilha!AE286</f>
        <v>0</v>
      </c>
      <c r="CK286" s="512" t="n">
        <f aca="false">Planilha!AF286</f>
        <v>0</v>
      </c>
      <c r="CL286" s="512" t="n">
        <f aca="false">Planilha!AG286</f>
        <v>0</v>
      </c>
      <c r="CM286" s="512" t="n">
        <f aca="false">Planilha!AH286</f>
        <v>0</v>
      </c>
      <c r="CN286" s="512" t="n">
        <f aca="false">Planilha!AI286</f>
        <v>0</v>
      </c>
      <c r="CO286" s="512" t="n">
        <f aca="false">Planilha!AJ286</f>
        <v>0</v>
      </c>
      <c r="CP286" s="512" t="n">
        <f aca="false">Planilha!AK286</f>
        <v>0</v>
      </c>
      <c r="CQ286" s="512" t="n">
        <f aca="false">Planilha!AL286</f>
        <v>0</v>
      </c>
      <c r="CR286" s="512"/>
      <c r="CS286" s="513" t="n">
        <f aca="false">Planilha!H286</f>
        <v>0</v>
      </c>
      <c r="CT286" s="513" t="n">
        <f aca="false">Planilha!AP286</f>
        <v>0</v>
      </c>
      <c r="CU286" s="513" t="n">
        <f aca="false">Planilha!AQ286</f>
        <v>0</v>
      </c>
      <c r="CV286" s="513" t="n">
        <f aca="false">Planilha!AR286</f>
        <v>0</v>
      </c>
      <c r="CW286" s="513" t="n">
        <f aca="false">Planilha!AS286</f>
        <v>0</v>
      </c>
      <c r="CX286" s="513" t="n">
        <f aca="false">Planilha!AT286</f>
        <v>0</v>
      </c>
      <c r="CY286" s="513" t="n">
        <f aca="false">Planilha!AU286</f>
        <v>0</v>
      </c>
      <c r="CZ286" s="513" t="n">
        <f aca="false">Planilha!AV286</f>
        <v>0</v>
      </c>
      <c r="DA286" s="513" t="n">
        <f aca="false">Planilha!AW286</f>
        <v>0</v>
      </c>
      <c r="DB286" s="513" t="n">
        <f aca="false">Planilha!AX286</f>
        <v>0</v>
      </c>
      <c r="DC286" s="513" t="n">
        <f aca="false">Planilha!AY286</f>
        <v>0</v>
      </c>
      <c r="DD286" s="513" t="n">
        <f aca="false">Planilha!AZ286</f>
        <v>0</v>
      </c>
      <c r="DE286" s="645" t="n">
        <f aca="false">Planilha!BA286</f>
        <v>0</v>
      </c>
      <c r="DF286" s="645" t="n">
        <f aca="false">Planilha!BB286</f>
        <v>0</v>
      </c>
      <c r="DG286" s="645" t="n">
        <f aca="false">Planilha!BC286</f>
        <v>0</v>
      </c>
      <c r="DH286" s="645" t="n">
        <f aca="false">Planilha!BD286</f>
        <v>0</v>
      </c>
      <c r="DI286" s="645" t="n">
        <f aca="false">Planilha!BE286</f>
        <v>0</v>
      </c>
      <c r="DJ286" s="645" t="n">
        <f aca="false">Planilha!BF286</f>
        <v>0</v>
      </c>
      <c r="DK286" s="645" t="n">
        <f aca="false">Planilha!BG286</f>
        <v>0</v>
      </c>
      <c r="DL286" s="645" t="n">
        <f aca="false">Planilha!BH286</f>
        <v>0</v>
      </c>
      <c r="DM286" s="645" t="n">
        <f aca="false">Planilha!BI286</f>
        <v>0</v>
      </c>
      <c r="DN286" s="645" t="n">
        <f aca="false">Planilha!BJ286</f>
        <v>0</v>
      </c>
      <c r="DO286" s="645" t="n">
        <f aca="false">Planilha!BK286</f>
        <v>0</v>
      </c>
      <c r="DP286" s="645" t="n">
        <f aca="false">Planilha!BL286</f>
        <v>0</v>
      </c>
      <c r="DQ286" s="645" t="n">
        <f aca="false">Planilha!BM286</f>
        <v>0</v>
      </c>
      <c r="DR286" s="514"/>
      <c r="DS286" s="650"/>
      <c r="DT286" s="650"/>
      <c r="DU286" s="650"/>
      <c r="DV286" s="650"/>
      <c r="DW286" s="650"/>
      <c r="DX286" s="650"/>
      <c r="DY286" s="650"/>
      <c r="DZ286" s="650"/>
      <c r="EA286" s="650"/>
      <c r="EB286" s="650"/>
      <c r="EC286" s="650"/>
      <c r="ED286" s="650"/>
      <c r="EE286" s="650"/>
      <c r="EF286" s="650"/>
      <c r="EG286" s="650"/>
      <c r="EH286" s="650"/>
      <c r="EI286" s="650"/>
      <c r="EJ286" s="650"/>
      <c r="EK286" s="650"/>
      <c r="EL286" s="650"/>
      <c r="EM286" s="650"/>
      <c r="EN286" s="650"/>
      <c r="EO286" s="650"/>
      <c r="EP286" s="483"/>
      <c r="EQ286" s="483"/>
      <c r="ER286" s="515" t="str">
        <f aca="false">Planilha!C286</f>
        <v>11.10</v>
      </c>
      <c r="ES286" s="516" t="str">
        <f aca="false">Planilha!D286</f>
        <v>Instalação de trocador de calor</v>
      </c>
      <c r="ET286" s="485"/>
      <c r="EU286" s="517"/>
      <c r="EV286" s="518"/>
      <c r="EW286" s="519"/>
      <c r="EX286" s="518"/>
      <c r="EY286" s="519"/>
      <c r="EZ286" s="518"/>
      <c r="FA286" s="520" t="n">
        <f aca="false">IF(EZ286=0,0,EZ286/EV286)</f>
        <v>0</v>
      </c>
    </row>
    <row r="287" s="490" customFormat="true" ht="69" hidden="false" customHeight="true" outlineLevel="0" collapsed="false">
      <c r="A287" s="544" t="s">
        <v>96</v>
      </c>
      <c r="B287" s="580" t="s">
        <v>372</v>
      </c>
      <c r="C287" s="523" t="s">
        <v>732</v>
      </c>
      <c r="D287" s="679" t="s">
        <v>733</v>
      </c>
      <c r="E287" s="648" t="s">
        <v>258</v>
      </c>
      <c r="F287" s="696" t="n">
        <v>1</v>
      </c>
      <c r="G287" s="527" t="n">
        <f aca="false">MEDIAN(FB287:FD287)</f>
        <v>187776</v>
      </c>
      <c r="H287" s="528" t="n">
        <f aca="false">+F287*G287</f>
        <v>187776</v>
      </c>
      <c r="I287" s="635"/>
      <c r="J287" s="469"/>
      <c r="K287" s="545" t="str">
        <f aca="false">Planilha!C287</f>
        <v>11.10.1</v>
      </c>
      <c r="L287" s="546" t="str">
        <f aca="false">Planilha!D287</f>
        <v>TROCADOR DE CALOR DE CALOR, CASCO E TUBO, AÇO INOXIDAVEL AISI 316 L, ACABAMENTO ELETROPOLIDO RA &lt; 0,5, EXTREMIDADE AO PROCESSO TRI-CLAMP: 2. 1/2" - EXTREMIDADE UTILIDADES FLANGE: 3"
CONDIÇOES DE SERVIÇO DEFINIDAS NO FOLHA DE DADOS.
</v>
      </c>
      <c r="M287" s="545" t="str">
        <f aca="false">Planilha!E287</f>
        <v>unid</v>
      </c>
      <c r="N287" s="547" t="n">
        <f aca="false">Planilha!F287</f>
        <v>1</v>
      </c>
      <c r="O287" s="533"/>
      <c r="P287" s="533"/>
      <c r="Q287" s="533"/>
      <c r="R287" s="533"/>
      <c r="S287" s="533"/>
      <c r="T287" s="533"/>
      <c r="U287" s="533"/>
      <c r="V287" s="533"/>
      <c r="W287" s="533"/>
      <c r="X287" s="533"/>
      <c r="Y287" s="533"/>
      <c r="Z287" s="533"/>
      <c r="AA287" s="617"/>
      <c r="AB287" s="617"/>
      <c r="AC287" s="617"/>
      <c r="AD287" s="617"/>
      <c r="AE287" s="617"/>
      <c r="AF287" s="617"/>
      <c r="AG287" s="617"/>
      <c r="AH287" s="617"/>
      <c r="AI287" s="617"/>
      <c r="AJ287" s="617"/>
      <c r="AK287" s="617"/>
      <c r="AL287" s="617"/>
      <c r="AM287" s="618" t="n">
        <f aca="false">SUM(O287:AL287)</f>
        <v>0</v>
      </c>
      <c r="AN287" s="535" t="n">
        <f aca="false">IF(F287=0,0,((F287/F287)-AM287))</f>
        <v>1</v>
      </c>
      <c r="AO287" s="536" t="n">
        <f aca="false">Planilha!H287</f>
        <v>187776</v>
      </c>
      <c r="AP287" s="548" t="n">
        <f aca="false">O287*AO287</f>
        <v>0</v>
      </c>
      <c r="AQ287" s="548" t="n">
        <f aca="false">P287*$AO287</f>
        <v>0</v>
      </c>
      <c r="AR287" s="548" t="n">
        <f aca="false">Q287*$AO287</f>
        <v>0</v>
      </c>
      <c r="AS287" s="548" t="n">
        <f aca="false">R287*$AO287</f>
        <v>0</v>
      </c>
      <c r="AT287" s="548" t="n">
        <f aca="false">S287*$AO287</f>
        <v>0</v>
      </c>
      <c r="AU287" s="548" t="n">
        <f aca="false">T287*$AO287</f>
        <v>0</v>
      </c>
      <c r="AV287" s="548" t="n">
        <f aca="false">U287*$AO287</f>
        <v>0</v>
      </c>
      <c r="AW287" s="548" t="n">
        <f aca="false">V287*$AO287</f>
        <v>0</v>
      </c>
      <c r="AX287" s="536" t="n">
        <f aca="false">W287*$AO287</f>
        <v>0</v>
      </c>
      <c r="AY287" s="548" t="n">
        <f aca="false">X287*$AO287</f>
        <v>0</v>
      </c>
      <c r="AZ287" s="548" t="n">
        <f aca="false">Y287*$AO287</f>
        <v>0</v>
      </c>
      <c r="BA287" s="548" t="n">
        <f aca="false">Z287*$AO287</f>
        <v>0</v>
      </c>
      <c r="BB287" s="548" t="n">
        <f aca="false">AA287*$AO287</f>
        <v>0</v>
      </c>
      <c r="BC287" s="548" t="n">
        <f aca="false">AB287*$AO287</f>
        <v>0</v>
      </c>
      <c r="BD287" s="548" t="n">
        <f aca="false">AC287*$AO287</f>
        <v>0</v>
      </c>
      <c r="BE287" s="548" t="n">
        <f aca="false">AD287*$AO287</f>
        <v>0</v>
      </c>
      <c r="BF287" s="548" t="n">
        <f aca="false">AE287*$AO287</f>
        <v>0</v>
      </c>
      <c r="BG287" s="548" t="n">
        <f aca="false">AF287*$AO287</f>
        <v>0</v>
      </c>
      <c r="BH287" s="548" t="n">
        <f aca="false">AG287*$AO287</f>
        <v>0</v>
      </c>
      <c r="BI287" s="548" t="n">
        <f aca="false">AH287*$AO287</f>
        <v>0</v>
      </c>
      <c r="BJ287" s="548" t="n">
        <f aca="false">AI287*$AO287</f>
        <v>0</v>
      </c>
      <c r="BK287" s="548" t="n">
        <f aca="false">AJ287*$AO287</f>
        <v>0</v>
      </c>
      <c r="BL287" s="548" t="n">
        <f aca="false">AK287*$AO287</f>
        <v>0</v>
      </c>
      <c r="BM287" s="548" t="n">
        <f aca="false">AL287*$AO287</f>
        <v>0</v>
      </c>
      <c r="BN287" s="549" t="n">
        <f aca="false">SUM(AP287:BM287)</f>
        <v>0</v>
      </c>
      <c r="BO287" s="469"/>
      <c r="BP287" s="538" t="str">
        <f aca="false">Planilha!C287</f>
        <v>11.10.1</v>
      </c>
      <c r="BQ287" s="619" t="str">
        <f aca="false">Planilha!D287</f>
        <v>TROCADOR DE CALOR DE CALOR, CASCO E TUBO, AÇO INOXIDAVEL AISI 316 L, ACABAMENTO ELETROPOLIDO RA &lt; 0,5, EXTREMIDADE AO PROCESSO TRI-CLAMP: 2. 1/2" - EXTREMIDADE UTILIDADES FLANGE: 3"
CONDIÇOES DE SERVIÇO DEFINIDAS NO FOLHA DE DADOS.
</v>
      </c>
      <c r="BR287" s="510" t="str">
        <f aca="false">Planilha!E287</f>
        <v>unid</v>
      </c>
      <c r="BS287" s="511" t="n">
        <f aca="false">Planilha!N287</f>
        <v>1</v>
      </c>
      <c r="BT287" s="512" t="n">
        <f aca="false">Planilha!O287</f>
        <v>0</v>
      </c>
      <c r="BU287" s="512" t="n">
        <f aca="false">Planilha!P287</f>
        <v>0</v>
      </c>
      <c r="BV287" s="512" t="n">
        <f aca="false">Planilha!Q287</f>
        <v>0</v>
      </c>
      <c r="BW287" s="512" t="n">
        <f aca="false">Planilha!R287</f>
        <v>0</v>
      </c>
      <c r="BX287" s="512" t="n">
        <f aca="false">Planilha!S287</f>
        <v>0</v>
      </c>
      <c r="BY287" s="512" t="n">
        <f aca="false">Planilha!T287</f>
        <v>0</v>
      </c>
      <c r="BZ287" s="512" t="n">
        <f aca="false">Planilha!U287</f>
        <v>0</v>
      </c>
      <c r="CA287" s="512" t="n">
        <f aca="false">Planilha!V287</f>
        <v>0</v>
      </c>
      <c r="CB287" s="512" t="n">
        <f aca="false">Planilha!W287</f>
        <v>0</v>
      </c>
      <c r="CC287" s="512" t="n">
        <f aca="false">Planilha!X287</f>
        <v>0</v>
      </c>
      <c r="CD287" s="512" t="n">
        <f aca="false">Planilha!Y287</f>
        <v>0</v>
      </c>
      <c r="CE287" s="512" t="n">
        <f aca="false">Planilha!Z287</f>
        <v>0</v>
      </c>
      <c r="CF287" s="512" t="n">
        <f aca="false">Planilha!AA287</f>
        <v>0</v>
      </c>
      <c r="CG287" s="512" t="n">
        <f aca="false">Planilha!AB287</f>
        <v>0</v>
      </c>
      <c r="CH287" s="512" t="n">
        <f aca="false">Planilha!AC287</f>
        <v>0</v>
      </c>
      <c r="CI287" s="512" t="n">
        <f aca="false">Planilha!AD287</f>
        <v>0</v>
      </c>
      <c r="CJ287" s="512" t="n">
        <f aca="false">Planilha!AE287</f>
        <v>0</v>
      </c>
      <c r="CK287" s="512" t="n">
        <f aca="false">Planilha!AF287</f>
        <v>0</v>
      </c>
      <c r="CL287" s="512" t="n">
        <f aca="false">Planilha!AG287</f>
        <v>0</v>
      </c>
      <c r="CM287" s="512" t="n">
        <f aca="false">Planilha!AH287</f>
        <v>0</v>
      </c>
      <c r="CN287" s="512" t="n">
        <f aca="false">Planilha!AI287</f>
        <v>0</v>
      </c>
      <c r="CO287" s="512" t="n">
        <f aca="false">Planilha!AJ287</f>
        <v>0</v>
      </c>
      <c r="CP287" s="512" t="n">
        <f aca="false">Planilha!AK287</f>
        <v>0</v>
      </c>
      <c r="CQ287" s="512" t="n">
        <f aca="false">Planilha!AL287</f>
        <v>0</v>
      </c>
      <c r="CR287" s="512" t="n">
        <f aca="false">SUM(BT287:CQ287)</f>
        <v>0</v>
      </c>
      <c r="CS287" s="513" t="n">
        <f aca="false">Planilha!H287</f>
        <v>187776</v>
      </c>
      <c r="CT287" s="513" t="n">
        <f aca="false">Planilha!AP287</f>
        <v>0</v>
      </c>
      <c r="CU287" s="513" t="n">
        <f aca="false">Planilha!AQ287</f>
        <v>0</v>
      </c>
      <c r="CV287" s="513" t="n">
        <f aca="false">Planilha!AR287</f>
        <v>0</v>
      </c>
      <c r="CW287" s="513" t="n">
        <f aca="false">Planilha!AS287</f>
        <v>0</v>
      </c>
      <c r="CX287" s="513" t="n">
        <f aca="false">Planilha!AT287</f>
        <v>0</v>
      </c>
      <c r="CY287" s="513" t="n">
        <f aca="false">Planilha!AU287</f>
        <v>0</v>
      </c>
      <c r="CZ287" s="513" t="n">
        <f aca="false">Planilha!AV287</f>
        <v>0</v>
      </c>
      <c r="DA287" s="513" t="n">
        <f aca="false">Planilha!AW287</f>
        <v>0</v>
      </c>
      <c r="DB287" s="513" t="n">
        <f aca="false">Planilha!AX287</f>
        <v>0</v>
      </c>
      <c r="DC287" s="513" t="n">
        <f aca="false">Planilha!AY287</f>
        <v>0</v>
      </c>
      <c r="DD287" s="513" t="n">
        <f aca="false">Planilha!AZ287</f>
        <v>0</v>
      </c>
      <c r="DE287" s="645" t="n">
        <f aca="false">Planilha!BA287</f>
        <v>0</v>
      </c>
      <c r="DF287" s="645" t="n">
        <f aca="false">Planilha!BB287</f>
        <v>0</v>
      </c>
      <c r="DG287" s="645" t="n">
        <f aca="false">Planilha!BC287</f>
        <v>0</v>
      </c>
      <c r="DH287" s="645" t="n">
        <f aca="false">Planilha!BD287</f>
        <v>0</v>
      </c>
      <c r="DI287" s="645" t="n">
        <f aca="false">Planilha!BE287</f>
        <v>0</v>
      </c>
      <c r="DJ287" s="645" t="n">
        <f aca="false">Planilha!BF287</f>
        <v>0</v>
      </c>
      <c r="DK287" s="645" t="n">
        <f aca="false">Planilha!BG287</f>
        <v>0</v>
      </c>
      <c r="DL287" s="645" t="n">
        <f aca="false">Planilha!BH287</f>
        <v>0</v>
      </c>
      <c r="DM287" s="645" t="n">
        <f aca="false">Planilha!BI287</f>
        <v>0</v>
      </c>
      <c r="DN287" s="645" t="n">
        <f aca="false">Planilha!BJ287</f>
        <v>0</v>
      </c>
      <c r="DO287" s="645" t="n">
        <f aca="false">Planilha!BK287</f>
        <v>0</v>
      </c>
      <c r="DP287" s="645" t="n">
        <f aca="false">Planilha!BL287</f>
        <v>0</v>
      </c>
      <c r="DQ287" s="645" t="n">
        <f aca="false">Planilha!BM287</f>
        <v>0</v>
      </c>
      <c r="DR287" s="539"/>
      <c r="DS287" s="646"/>
      <c r="DT287" s="646"/>
      <c r="DU287" s="646"/>
      <c r="DV287" s="646"/>
      <c r="DW287" s="646"/>
      <c r="DX287" s="646"/>
      <c r="DY287" s="646"/>
      <c r="DZ287" s="646"/>
      <c r="EA287" s="646"/>
      <c r="EB287" s="646"/>
      <c r="EC287" s="646"/>
      <c r="ED287" s="646"/>
      <c r="EE287" s="646"/>
      <c r="EF287" s="646"/>
      <c r="EG287" s="646"/>
      <c r="EH287" s="646"/>
      <c r="EI287" s="646"/>
      <c r="EJ287" s="646"/>
      <c r="EK287" s="646"/>
      <c r="EL287" s="646"/>
      <c r="EM287" s="646"/>
      <c r="EN287" s="646"/>
      <c r="EO287" s="646"/>
      <c r="EP287" s="483"/>
      <c r="EQ287" s="483"/>
      <c r="ER287" s="545" t="str">
        <f aca="false">Planilha!C287</f>
        <v>11.10.1</v>
      </c>
      <c r="ES287" s="546" t="str">
        <f aca="false">Planilha!D287</f>
        <v>TROCADOR DE CALOR DE CALOR, CASCO E TUBO, AÇO INOXIDAVEL AISI 316 L, ACABAMENTO ELETROPOLIDO RA &lt; 0,5, EXTREMIDADE AO PROCESSO TRI-CLAMP: 2. 1/2" - EXTREMIDADE UTILIDADES FLANGE: 3"
CONDIÇOES DE SERVIÇO DEFINIDAS NO FOLHA DE DADOS.
</v>
      </c>
      <c r="ET287" s="545" t="str">
        <f aca="false">Planilha!E287</f>
        <v>unid</v>
      </c>
      <c r="EU287" s="547" t="n">
        <f aca="false">Planilha!F287</f>
        <v>1</v>
      </c>
      <c r="EV287" s="540" t="n">
        <v>0</v>
      </c>
      <c r="EW287" s="536" t="n">
        <f aca="false">EV287*EU287</f>
        <v>0</v>
      </c>
      <c r="EX287" s="541" t="n">
        <f aca="false">G287</f>
        <v>187776</v>
      </c>
      <c r="EY287" s="536" t="n">
        <f aca="false">Planilha!H287</f>
        <v>187776</v>
      </c>
      <c r="EZ287" s="540" t="n">
        <f aca="false">EX287-EV287</f>
        <v>187776</v>
      </c>
      <c r="FA287" s="542" t="e">
        <f aca="false">IF(EZ287=0,0,EZ287/EV287)</f>
        <v>#DIV/0!</v>
      </c>
      <c r="FB287" s="627" t="n">
        <v>187776</v>
      </c>
      <c r="FC287" s="628" t="n">
        <v>211403.52</v>
      </c>
      <c r="FD287" s="627" t="n">
        <f aca="false">[2]Planilha!$G$212</f>
        <v>140751.01</v>
      </c>
      <c r="FE287" s="628" t="n">
        <v>115152.2</v>
      </c>
      <c r="FF287" s="681" t="n">
        <v>122340</v>
      </c>
      <c r="FG287" s="569" t="n">
        <f aca="false">FH287*(72.26)%</f>
        <v>79437.64</v>
      </c>
      <c r="FH287" s="628" t="n">
        <v>109933.07</v>
      </c>
      <c r="FI287" s="490" t="n">
        <v>140000</v>
      </c>
    </row>
    <row r="288" s="490" customFormat="true" ht="13.5" hidden="false" customHeight="false" outlineLevel="0" collapsed="false">
      <c r="A288" s="551"/>
      <c r="B288" s="552"/>
      <c r="C288" s="638"/>
      <c r="D288" s="639" t="s">
        <v>22</v>
      </c>
      <c r="E288" s="555"/>
      <c r="F288" s="556"/>
      <c r="G288" s="557"/>
      <c r="H288" s="640"/>
      <c r="I288" s="559" t="n">
        <f aca="false">SUM(H287)</f>
        <v>187776</v>
      </c>
      <c r="J288" s="469"/>
      <c r="K288" s="545" t="n">
        <f aca="false">Planilha!C288</f>
        <v>0</v>
      </c>
      <c r="L288" s="546" t="str">
        <f aca="false">Planilha!D288</f>
        <v>Sub Total</v>
      </c>
      <c r="M288" s="545" t="n">
        <f aca="false">Planilha!E288</f>
        <v>0</v>
      </c>
      <c r="N288" s="547" t="n">
        <f aca="false">Planilha!F288</f>
        <v>0</v>
      </c>
      <c r="O288" s="563"/>
      <c r="P288" s="563"/>
      <c r="Q288" s="563"/>
      <c r="R288" s="563"/>
      <c r="S288" s="563"/>
      <c r="T288" s="563"/>
      <c r="U288" s="563"/>
      <c r="V288" s="563"/>
      <c r="W288" s="563"/>
      <c r="X288" s="563"/>
      <c r="Y288" s="563"/>
      <c r="Z288" s="563"/>
      <c r="AA288" s="563"/>
      <c r="AB288" s="563"/>
      <c r="AC288" s="563"/>
      <c r="AD288" s="563"/>
      <c r="AE288" s="563"/>
      <c r="AF288" s="563"/>
      <c r="AG288" s="563"/>
      <c r="AH288" s="563"/>
      <c r="AI288" s="563"/>
      <c r="AJ288" s="563"/>
      <c r="AK288" s="563"/>
      <c r="AL288" s="563"/>
      <c r="AM288" s="564"/>
      <c r="AN288" s="641"/>
      <c r="AO288" s="566"/>
      <c r="AP288" s="566"/>
      <c r="AQ288" s="566"/>
      <c r="AR288" s="566"/>
      <c r="AS288" s="566"/>
      <c r="AT288" s="566"/>
      <c r="AU288" s="566"/>
      <c r="AV288" s="566"/>
      <c r="AW288" s="566"/>
      <c r="AX288" s="566"/>
      <c r="AY288" s="566"/>
      <c r="AZ288" s="566"/>
      <c r="BA288" s="566"/>
      <c r="BB288" s="566"/>
      <c r="BC288" s="566"/>
      <c r="BD288" s="566"/>
      <c r="BE288" s="566"/>
      <c r="BF288" s="566"/>
      <c r="BG288" s="566"/>
      <c r="BH288" s="566"/>
      <c r="BI288" s="566"/>
      <c r="BJ288" s="566"/>
      <c r="BK288" s="566"/>
      <c r="BL288" s="566"/>
      <c r="BM288" s="566"/>
      <c r="BN288" s="566"/>
      <c r="BO288" s="469"/>
      <c r="BP288" s="538"/>
      <c r="BQ288" s="619"/>
      <c r="BR288" s="510"/>
      <c r="BS288" s="511" t="n">
        <f aca="false">Planilha!N288</f>
        <v>0</v>
      </c>
      <c r="BT288" s="512" t="n">
        <f aca="false">Planilha!O288</f>
        <v>0</v>
      </c>
      <c r="BU288" s="512" t="n">
        <f aca="false">Planilha!P288</f>
        <v>0</v>
      </c>
      <c r="BV288" s="512" t="n">
        <f aca="false">Planilha!Q288</f>
        <v>0</v>
      </c>
      <c r="BW288" s="512" t="n">
        <f aca="false">Planilha!R288</f>
        <v>0</v>
      </c>
      <c r="BX288" s="512" t="n">
        <f aca="false">Planilha!S288</f>
        <v>0</v>
      </c>
      <c r="BY288" s="512" t="n">
        <f aca="false">Planilha!T288</f>
        <v>0</v>
      </c>
      <c r="BZ288" s="512" t="n">
        <f aca="false">Planilha!U288</f>
        <v>0</v>
      </c>
      <c r="CA288" s="512" t="n">
        <f aca="false">Planilha!V288</f>
        <v>0</v>
      </c>
      <c r="CB288" s="512" t="n">
        <f aca="false">Planilha!W288</f>
        <v>0</v>
      </c>
      <c r="CC288" s="512" t="n">
        <f aca="false">Planilha!X288</f>
        <v>0</v>
      </c>
      <c r="CD288" s="512" t="n">
        <f aca="false">Planilha!Y288</f>
        <v>0</v>
      </c>
      <c r="CE288" s="512" t="n">
        <f aca="false">Planilha!Z288</f>
        <v>0</v>
      </c>
      <c r="CF288" s="512" t="n">
        <f aca="false">Planilha!AA288</f>
        <v>0</v>
      </c>
      <c r="CG288" s="512" t="n">
        <f aca="false">Planilha!AB288</f>
        <v>0</v>
      </c>
      <c r="CH288" s="512" t="n">
        <f aca="false">Planilha!AC288</f>
        <v>0</v>
      </c>
      <c r="CI288" s="512" t="n">
        <f aca="false">Planilha!AD288</f>
        <v>0</v>
      </c>
      <c r="CJ288" s="512" t="n">
        <f aca="false">Planilha!AE288</f>
        <v>0</v>
      </c>
      <c r="CK288" s="512" t="n">
        <f aca="false">Planilha!AF288</f>
        <v>0</v>
      </c>
      <c r="CL288" s="512" t="n">
        <f aca="false">Planilha!AG288</f>
        <v>0</v>
      </c>
      <c r="CM288" s="512" t="n">
        <f aca="false">Planilha!AH288</f>
        <v>0</v>
      </c>
      <c r="CN288" s="512" t="n">
        <f aca="false">Planilha!AI288</f>
        <v>0</v>
      </c>
      <c r="CO288" s="512" t="n">
        <f aca="false">Planilha!AJ288</f>
        <v>0</v>
      </c>
      <c r="CP288" s="512" t="n">
        <f aca="false">Planilha!AK288</f>
        <v>0</v>
      </c>
      <c r="CQ288" s="512" t="n">
        <f aca="false">Planilha!AL288</f>
        <v>0</v>
      </c>
      <c r="CR288" s="512"/>
      <c r="CS288" s="513" t="n">
        <f aca="false">Planilha!H288</f>
        <v>0</v>
      </c>
      <c r="CT288" s="513" t="n">
        <f aca="false">Planilha!AP288</f>
        <v>0</v>
      </c>
      <c r="CU288" s="513" t="n">
        <f aca="false">Planilha!AQ288</f>
        <v>0</v>
      </c>
      <c r="CV288" s="513" t="n">
        <f aca="false">Planilha!AR288</f>
        <v>0</v>
      </c>
      <c r="CW288" s="513" t="n">
        <f aca="false">Planilha!AS288</f>
        <v>0</v>
      </c>
      <c r="CX288" s="513" t="n">
        <f aca="false">Planilha!AT288</f>
        <v>0</v>
      </c>
      <c r="CY288" s="513" t="n">
        <f aca="false">Planilha!AU288</f>
        <v>0</v>
      </c>
      <c r="CZ288" s="513" t="n">
        <f aca="false">Planilha!AV288</f>
        <v>0</v>
      </c>
      <c r="DA288" s="513" t="n">
        <f aca="false">Planilha!AW288</f>
        <v>0</v>
      </c>
      <c r="DB288" s="513" t="n">
        <f aca="false">Planilha!AX288</f>
        <v>0</v>
      </c>
      <c r="DC288" s="513" t="n">
        <f aca="false">Planilha!AY288</f>
        <v>0</v>
      </c>
      <c r="DD288" s="513" t="n">
        <f aca="false">Planilha!AZ288</f>
        <v>0</v>
      </c>
      <c r="DE288" s="645" t="n">
        <f aca="false">Planilha!BA288</f>
        <v>0</v>
      </c>
      <c r="DF288" s="645" t="n">
        <f aca="false">Planilha!BB288</f>
        <v>0</v>
      </c>
      <c r="DG288" s="645" t="n">
        <f aca="false">Planilha!BC288</f>
        <v>0</v>
      </c>
      <c r="DH288" s="645" t="n">
        <f aca="false">Planilha!BD288</f>
        <v>0</v>
      </c>
      <c r="DI288" s="645" t="n">
        <f aca="false">Planilha!BE288</f>
        <v>0</v>
      </c>
      <c r="DJ288" s="645" t="n">
        <f aca="false">Planilha!BF288</f>
        <v>0</v>
      </c>
      <c r="DK288" s="645" t="n">
        <f aca="false">Planilha!BG288</f>
        <v>0</v>
      </c>
      <c r="DL288" s="645" t="n">
        <f aca="false">Planilha!BH288</f>
        <v>0</v>
      </c>
      <c r="DM288" s="645" t="n">
        <f aca="false">Planilha!BI288</f>
        <v>0</v>
      </c>
      <c r="DN288" s="645" t="n">
        <f aca="false">Planilha!BJ288</f>
        <v>0</v>
      </c>
      <c r="DO288" s="645" t="n">
        <f aca="false">Planilha!BK288</f>
        <v>0</v>
      </c>
      <c r="DP288" s="645" t="n">
        <f aca="false">Planilha!BL288</f>
        <v>0</v>
      </c>
      <c r="DQ288" s="645" t="n">
        <f aca="false">Planilha!BM288</f>
        <v>0</v>
      </c>
      <c r="DR288" s="539" t="n">
        <f aca="false">Planilha!AP212</f>
        <v>0</v>
      </c>
      <c r="DS288" s="646" t="n">
        <f aca="false">Planilha!AQ212</f>
        <v>0</v>
      </c>
      <c r="DT288" s="646" t="n">
        <f aca="false">Planilha!AR212</f>
        <v>0</v>
      </c>
      <c r="DU288" s="646" t="n">
        <f aca="false">Planilha!AS212</f>
        <v>0</v>
      </c>
      <c r="DV288" s="646" t="n">
        <f aca="false">Planilha!AT212</f>
        <v>0</v>
      </c>
      <c r="DW288" s="646" t="n">
        <f aca="false">Planilha!AU212</f>
        <v>0</v>
      </c>
      <c r="DX288" s="646" t="n">
        <f aca="false">Planilha!AV212</f>
        <v>0</v>
      </c>
      <c r="DY288" s="646" t="n">
        <f aca="false">Planilha!AW212</f>
        <v>0</v>
      </c>
      <c r="DZ288" s="646" t="n">
        <f aca="false">Planilha!AX212</f>
        <v>0</v>
      </c>
      <c r="EA288" s="646" t="n">
        <f aca="false">Planilha!AY212</f>
        <v>0</v>
      </c>
      <c r="EB288" s="646" t="n">
        <f aca="false">Planilha!AZ212</f>
        <v>0</v>
      </c>
      <c r="EC288" s="646" t="n">
        <f aca="false">Planilha!BA212</f>
        <v>0</v>
      </c>
      <c r="ED288" s="646" t="n">
        <f aca="false">Planilha!BB212</f>
        <v>0</v>
      </c>
      <c r="EE288" s="646" t="n">
        <f aca="false">Planilha!BC212</f>
        <v>0</v>
      </c>
      <c r="EF288" s="646" t="n">
        <f aca="false">Planilha!BD212</f>
        <v>0</v>
      </c>
      <c r="EG288" s="646" t="n">
        <f aca="false">Planilha!BE212</f>
        <v>0</v>
      </c>
      <c r="EH288" s="646" t="n">
        <f aca="false">Planilha!BF212</f>
        <v>0</v>
      </c>
      <c r="EI288" s="646" t="n">
        <f aca="false">Planilha!BG212</f>
        <v>0</v>
      </c>
      <c r="EJ288" s="646" t="n">
        <f aca="false">Planilha!BH212</f>
        <v>0</v>
      </c>
      <c r="EK288" s="646" t="n">
        <f aca="false">Planilha!BI212</f>
        <v>0</v>
      </c>
      <c r="EL288" s="646" t="n">
        <f aca="false">Planilha!BJ212</f>
        <v>0</v>
      </c>
      <c r="EM288" s="646" t="n">
        <f aca="false">Planilha!BK212</f>
        <v>0</v>
      </c>
      <c r="EN288" s="646" t="n">
        <f aca="false">Planilha!BL212</f>
        <v>0</v>
      </c>
      <c r="EO288" s="646" t="n">
        <f aca="false">Planilha!BM212</f>
        <v>0</v>
      </c>
      <c r="EP288" s="483"/>
      <c r="EQ288" s="483"/>
      <c r="ER288" s="560"/>
      <c r="ES288" s="469"/>
      <c r="ET288" s="561"/>
      <c r="EU288" s="562"/>
      <c r="EV288" s="567"/>
      <c r="EW288" s="566"/>
      <c r="EX288" s="567"/>
      <c r="EY288" s="566"/>
      <c r="EZ288" s="567"/>
      <c r="FA288" s="563" t="n">
        <f aca="false">IF(EZ288=0,0,EZ288/EV288)</f>
        <v>0</v>
      </c>
    </row>
    <row r="289" s="490" customFormat="true" ht="13.5" hidden="false" customHeight="true" outlineLevel="0" collapsed="false">
      <c r="A289" s="465"/>
      <c r="B289" s="465"/>
      <c r="C289" s="466"/>
      <c r="D289" s="466"/>
      <c r="E289" s="466"/>
      <c r="F289" s="467"/>
      <c r="G289" s="468"/>
      <c r="H289" s="466"/>
      <c r="I289" s="466"/>
      <c r="J289" s="469"/>
      <c r="K289" s="545" t="n">
        <f aca="false">Planilha!C289</f>
        <v>0</v>
      </c>
      <c r="L289" s="546" t="n">
        <f aca="false">Planilha!D289</f>
        <v>0</v>
      </c>
      <c r="M289" s="545" t="n">
        <f aca="false">Planilha!E289</f>
        <v>0</v>
      </c>
      <c r="N289" s="547" t="n">
        <f aca="false">Planilha!F289</f>
        <v>0</v>
      </c>
      <c r="O289" s="473"/>
      <c r="P289" s="473"/>
      <c r="Q289" s="473"/>
      <c r="R289" s="473"/>
      <c r="S289" s="473"/>
      <c r="T289" s="473"/>
      <c r="U289" s="473"/>
      <c r="V289" s="473"/>
      <c r="W289" s="473"/>
      <c r="X289" s="473"/>
      <c r="Y289" s="473"/>
      <c r="Z289" s="473"/>
      <c r="AA289" s="473"/>
      <c r="AB289" s="473"/>
      <c r="AC289" s="473"/>
      <c r="AD289" s="473"/>
      <c r="AE289" s="473"/>
      <c r="AF289" s="473"/>
      <c r="AG289" s="473"/>
      <c r="AH289" s="473"/>
      <c r="AI289" s="473"/>
      <c r="AJ289" s="473"/>
      <c r="AK289" s="473"/>
      <c r="AL289" s="473"/>
      <c r="AM289" s="473"/>
      <c r="AN289" s="474"/>
      <c r="AO289" s="475"/>
      <c r="AP289" s="475" t="e">
        <f aca="false">#REF!</f>
        <v>#REF!</v>
      </c>
      <c r="AQ289" s="475" t="e">
        <f aca="false">#REF!</f>
        <v>#REF!</v>
      </c>
      <c r="AR289" s="475" t="e">
        <f aca="false">#REF!</f>
        <v>#REF!</v>
      </c>
      <c r="AS289" s="475" t="e">
        <f aca="false">#REF!</f>
        <v>#REF!</v>
      </c>
      <c r="AT289" s="475" t="e">
        <f aca="false">#REF!</f>
        <v>#REF!</v>
      </c>
      <c r="AU289" s="475" t="e">
        <f aca="false">#REF!</f>
        <v>#REF!</v>
      </c>
      <c r="AV289" s="475" t="e">
        <f aca="false">#REF!</f>
        <v>#REF!</v>
      </c>
      <c r="AW289" s="475" t="e">
        <f aca="false">#REF!</f>
        <v>#REF!</v>
      </c>
      <c r="AX289" s="475" t="e">
        <f aca="false">#REF!</f>
        <v>#REF!</v>
      </c>
      <c r="AY289" s="475" t="e">
        <f aca="false">#REF!</f>
        <v>#REF!</v>
      </c>
      <c r="AZ289" s="475" t="e">
        <f aca="false">#REF!</f>
        <v>#REF!</v>
      </c>
      <c r="BA289" s="475" t="e">
        <f aca="false">#REF!</f>
        <v>#REF!</v>
      </c>
      <c r="BB289" s="475" t="e">
        <f aca="false">#REF!</f>
        <v>#REF!</v>
      </c>
      <c r="BC289" s="475" t="e">
        <f aca="false">#REF!</f>
        <v>#REF!</v>
      </c>
      <c r="BD289" s="475" t="e">
        <f aca="false">#REF!</f>
        <v>#REF!</v>
      </c>
      <c r="BE289" s="475" t="e">
        <f aca="false">#REF!</f>
        <v>#REF!</v>
      </c>
      <c r="BF289" s="475" t="e">
        <f aca="false">#REF!</f>
        <v>#REF!</v>
      </c>
      <c r="BG289" s="475" t="e">
        <f aca="false">#REF!</f>
        <v>#REF!</v>
      </c>
      <c r="BH289" s="475" t="e">
        <f aca="false">#REF!</f>
        <v>#REF!</v>
      </c>
      <c r="BI289" s="475" t="e">
        <f aca="false">#REF!</f>
        <v>#REF!</v>
      </c>
      <c r="BJ289" s="475" t="e">
        <f aca="false">#REF!</f>
        <v>#REF!</v>
      </c>
      <c r="BK289" s="475" t="e">
        <f aca="false">#REF!</f>
        <v>#REF!</v>
      </c>
      <c r="BL289" s="475" t="e">
        <f aca="false">#REF!</f>
        <v>#REF!</v>
      </c>
      <c r="BM289" s="475" t="e">
        <f aca="false">#REF!</f>
        <v>#REF!</v>
      </c>
      <c r="BN289" s="475" t="e">
        <f aca="false">SUM(AP289:BM289)</f>
        <v>#REF!</v>
      </c>
      <c r="BO289" s="469"/>
      <c r="BP289" s="476"/>
      <c r="BQ289" s="477"/>
      <c r="BR289" s="477"/>
      <c r="BS289" s="478"/>
      <c r="BT289" s="477"/>
      <c r="BU289" s="477"/>
      <c r="BV289" s="477"/>
      <c r="BW289" s="477"/>
      <c r="BX289" s="477"/>
      <c r="BY289" s="477"/>
      <c r="BZ289" s="477"/>
      <c r="CA289" s="477"/>
      <c r="CB289" s="477"/>
      <c r="CC289" s="477"/>
      <c r="CD289" s="477"/>
      <c r="CE289" s="477"/>
      <c r="CF289" s="477"/>
      <c r="CG289" s="477"/>
      <c r="CH289" s="477"/>
      <c r="CI289" s="477"/>
      <c r="CJ289" s="477"/>
      <c r="CK289" s="477"/>
      <c r="CL289" s="477"/>
      <c r="CM289" s="477"/>
      <c r="CN289" s="477"/>
      <c r="CO289" s="477"/>
      <c r="CP289" s="477"/>
      <c r="CQ289" s="477"/>
      <c r="CR289" s="477"/>
      <c r="CS289" s="479"/>
      <c r="CT289" s="479"/>
      <c r="CU289" s="479"/>
      <c r="CV289" s="479"/>
      <c r="CW289" s="479"/>
      <c r="CX289" s="479"/>
      <c r="CY289" s="479"/>
      <c r="CZ289" s="479"/>
      <c r="DA289" s="479"/>
      <c r="DB289" s="479"/>
      <c r="DC289" s="479"/>
      <c r="DD289" s="479"/>
      <c r="DE289" s="479"/>
      <c r="DF289" s="479"/>
      <c r="DG289" s="479"/>
      <c r="DH289" s="479"/>
      <c r="DI289" s="479"/>
      <c r="DJ289" s="479"/>
      <c r="DK289" s="479"/>
      <c r="DL289" s="479"/>
      <c r="DM289" s="479"/>
      <c r="DN289" s="479"/>
      <c r="DO289" s="479"/>
      <c r="DP289" s="479"/>
      <c r="DQ289" s="479"/>
      <c r="DR289" s="480"/>
      <c r="DS289" s="481"/>
      <c r="DT289" s="481"/>
      <c r="DU289" s="481"/>
      <c r="DV289" s="481"/>
      <c r="DW289" s="481"/>
      <c r="DX289" s="481"/>
      <c r="DY289" s="481"/>
      <c r="DZ289" s="481"/>
      <c r="EA289" s="481"/>
      <c r="EB289" s="481"/>
      <c r="EC289" s="481"/>
      <c r="ED289" s="481"/>
      <c r="EE289" s="481"/>
      <c r="EF289" s="481"/>
      <c r="EG289" s="481"/>
      <c r="EH289" s="481"/>
      <c r="EI289" s="481"/>
      <c r="EJ289" s="481"/>
      <c r="EK289" s="481"/>
      <c r="EL289" s="481"/>
      <c r="EM289" s="481"/>
      <c r="EN289" s="481"/>
      <c r="EO289" s="481"/>
      <c r="EP289" s="482"/>
      <c r="EQ289" s="483"/>
      <c r="ER289" s="484"/>
      <c r="ES289" s="484"/>
      <c r="ET289" s="485"/>
      <c r="EU289" s="486"/>
      <c r="EV289" s="487"/>
      <c r="EW289" s="488"/>
      <c r="EX289" s="487"/>
      <c r="EY289" s="488"/>
      <c r="EZ289" s="487"/>
      <c r="FA289" s="489" t="n">
        <f aca="false">IF(EZ289=0,0,EZ289/EV289)</f>
        <v>0</v>
      </c>
    </row>
    <row r="290" s="490" customFormat="true" ht="25.5" hidden="false" customHeight="false" outlineLevel="0" collapsed="false">
      <c r="A290" s="491"/>
      <c r="B290" s="492"/>
      <c r="C290" s="574" t="s">
        <v>734</v>
      </c>
      <c r="D290" s="575" t="s">
        <v>735</v>
      </c>
      <c r="E290" s="576"/>
      <c r="F290" s="577"/>
      <c r="G290" s="578"/>
      <c r="H290" s="579"/>
      <c r="I290" s="635"/>
      <c r="J290" s="469"/>
      <c r="K290" s="545" t="str">
        <f aca="false">Planilha!C290</f>
        <v>11.11</v>
      </c>
      <c r="L290" s="546" t="str">
        <f aca="false">Planilha!D290</f>
        <v>Instalação de Tanque de Armazenamento e acessórios</v>
      </c>
      <c r="M290" s="545" t="n">
        <f aca="false">Planilha!E290</f>
        <v>0</v>
      </c>
      <c r="N290" s="547" t="n">
        <f aca="false">Planilha!F290</f>
        <v>0</v>
      </c>
      <c r="O290" s="504"/>
      <c r="P290" s="504"/>
      <c r="Q290" s="504"/>
      <c r="R290" s="504"/>
      <c r="S290" s="504"/>
      <c r="T290" s="504"/>
      <c r="U290" s="504"/>
      <c r="V290" s="504"/>
      <c r="W290" s="504"/>
      <c r="X290" s="504"/>
      <c r="Y290" s="504"/>
      <c r="Z290" s="504"/>
      <c r="AA290" s="504"/>
      <c r="AB290" s="504"/>
      <c r="AC290" s="504"/>
      <c r="AD290" s="504"/>
      <c r="AE290" s="504"/>
      <c r="AF290" s="504"/>
      <c r="AG290" s="504"/>
      <c r="AH290" s="504"/>
      <c r="AI290" s="504"/>
      <c r="AJ290" s="504"/>
      <c r="AK290" s="504"/>
      <c r="AL290" s="504"/>
      <c r="AM290" s="505"/>
      <c r="AN290" s="644"/>
      <c r="AO290" s="507"/>
      <c r="AP290" s="507" t="n">
        <f aca="false">SUM(AP291:AP291)</f>
        <v>0</v>
      </c>
      <c r="AQ290" s="507" t="n">
        <f aca="false">SUM(AQ291:AQ291)</f>
        <v>0</v>
      </c>
      <c r="AR290" s="507" t="n">
        <f aca="false">SUM(AR291:AR291)</f>
        <v>0</v>
      </c>
      <c r="AS290" s="507" t="n">
        <f aca="false">SUM(AS291:AS291)</f>
        <v>0</v>
      </c>
      <c r="AT290" s="507" t="n">
        <f aca="false">SUM(AT291:AT291)</f>
        <v>0</v>
      </c>
      <c r="AU290" s="507" t="n">
        <f aca="false">SUM(AU291:AU291)</f>
        <v>0</v>
      </c>
      <c r="AV290" s="507" t="n">
        <f aca="false">SUM(AV291:AV291)</f>
        <v>0</v>
      </c>
      <c r="AW290" s="507" t="n">
        <f aca="false">SUM(AW291:AW291)</f>
        <v>0</v>
      </c>
      <c r="AX290" s="507" t="n">
        <f aca="false">SUM(AX291:AX291)</f>
        <v>0</v>
      </c>
      <c r="AY290" s="507" t="n">
        <f aca="false">SUM(AY291:AY291)</f>
        <v>0</v>
      </c>
      <c r="AZ290" s="507" t="n">
        <f aca="false">SUM(AZ291:AZ291)</f>
        <v>0</v>
      </c>
      <c r="BA290" s="507" t="n">
        <f aca="false">SUM(BA291:BA291)</f>
        <v>0</v>
      </c>
      <c r="BB290" s="507" t="n">
        <f aca="false">SUM(BB291:BB291)</f>
        <v>0</v>
      </c>
      <c r="BC290" s="507" t="n">
        <f aca="false">SUM(BC291:BC291)</f>
        <v>0</v>
      </c>
      <c r="BD290" s="507" t="n">
        <f aca="false">SUM(BD291:BD291)</f>
        <v>0</v>
      </c>
      <c r="BE290" s="507" t="n">
        <f aca="false">SUM(BE291:BE291)</f>
        <v>0</v>
      </c>
      <c r="BF290" s="507" t="n">
        <f aca="false">SUM(BF291:BF291)</f>
        <v>0</v>
      </c>
      <c r="BG290" s="507" t="n">
        <f aca="false">SUM(BG291:BG291)</f>
        <v>0</v>
      </c>
      <c r="BH290" s="507" t="n">
        <f aca="false">SUM(BH291:BH291)</f>
        <v>0</v>
      </c>
      <c r="BI290" s="507" t="n">
        <f aca="false">SUM(BI291:BI291)</f>
        <v>0</v>
      </c>
      <c r="BJ290" s="507" t="n">
        <f aca="false">SUM(BJ291:BJ291)</f>
        <v>0</v>
      </c>
      <c r="BK290" s="507" t="n">
        <f aca="false">SUM(BK291:BK291)</f>
        <v>0</v>
      </c>
      <c r="BL290" s="507" t="n">
        <f aca="false">SUM(BL291:BL291)</f>
        <v>0</v>
      </c>
      <c r="BM290" s="507" t="n">
        <f aca="false">SUM(BM291:BM291)</f>
        <v>0</v>
      </c>
      <c r="BN290" s="507" t="n">
        <f aca="false">SUM(AP290:BM290)</f>
        <v>0</v>
      </c>
      <c r="BO290" s="469"/>
      <c r="BP290" s="508" t="str">
        <f aca="false">Planilha!C290</f>
        <v>11.11</v>
      </c>
      <c r="BQ290" s="509" t="str">
        <f aca="false">Planilha!D290</f>
        <v>Instalação de Tanque de Armazenamento e acessórios</v>
      </c>
      <c r="BR290" s="510"/>
      <c r="BS290" s="511" t="n">
        <f aca="false">Planilha!N290</f>
        <v>0</v>
      </c>
      <c r="BT290" s="512" t="n">
        <f aca="false">Planilha!O290</f>
        <v>0</v>
      </c>
      <c r="BU290" s="512" t="n">
        <f aca="false">Planilha!P290</f>
        <v>0</v>
      </c>
      <c r="BV290" s="512" t="n">
        <f aca="false">Planilha!Q290</f>
        <v>0</v>
      </c>
      <c r="BW290" s="512" t="n">
        <f aca="false">Planilha!R290</f>
        <v>0</v>
      </c>
      <c r="BX290" s="512" t="n">
        <f aca="false">Planilha!S290</f>
        <v>0</v>
      </c>
      <c r="BY290" s="512" t="n">
        <f aca="false">Planilha!T290</f>
        <v>0</v>
      </c>
      <c r="BZ290" s="512" t="n">
        <f aca="false">Planilha!U290</f>
        <v>0</v>
      </c>
      <c r="CA290" s="512" t="n">
        <f aca="false">Planilha!V290</f>
        <v>0</v>
      </c>
      <c r="CB290" s="512" t="n">
        <f aca="false">Planilha!W290</f>
        <v>0</v>
      </c>
      <c r="CC290" s="512" t="n">
        <f aca="false">Planilha!X290</f>
        <v>0</v>
      </c>
      <c r="CD290" s="512" t="n">
        <f aca="false">Planilha!Y290</f>
        <v>0</v>
      </c>
      <c r="CE290" s="512" t="n">
        <f aca="false">Planilha!Z290</f>
        <v>0</v>
      </c>
      <c r="CF290" s="512" t="n">
        <f aca="false">Planilha!AA290</f>
        <v>0</v>
      </c>
      <c r="CG290" s="512" t="n">
        <f aca="false">Planilha!AB290</f>
        <v>0</v>
      </c>
      <c r="CH290" s="512" t="n">
        <f aca="false">Planilha!AC290</f>
        <v>0</v>
      </c>
      <c r="CI290" s="512" t="n">
        <f aca="false">Planilha!AD290</f>
        <v>0</v>
      </c>
      <c r="CJ290" s="512" t="n">
        <f aca="false">Planilha!AE290</f>
        <v>0</v>
      </c>
      <c r="CK290" s="512" t="n">
        <f aca="false">Planilha!AF290</f>
        <v>0</v>
      </c>
      <c r="CL290" s="512" t="n">
        <f aca="false">Planilha!AG290</f>
        <v>0</v>
      </c>
      <c r="CM290" s="512" t="n">
        <f aca="false">Planilha!AH290</f>
        <v>0</v>
      </c>
      <c r="CN290" s="512" t="n">
        <f aca="false">Planilha!AI290</f>
        <v>0</v>
      </c>
      <c r="CO290" s="512" t="n">
        <f aca="false">Planilha!AJ290</f>
        <v>0</v>
      </c>
      <c r="CP290" s="512" t="n">
        <f aca="false">Planilha!AK290</f>
        <v>0</v>
      </c>
      <c r="CQ290" s="512" t="n">
        <f aca="false">Planilha!AL290</f>
        <v>0</v>
      </c>
      <c r="CR290" s="512"/>
      <c r="CS290" s="513" t="n">
        <f aca="false">Planilha!H290</f>
        <v>0</v>
      </c>
      <c r="CT290" s="513" t="n">
        <f aca="false">Planilha!AP290</f>
        <v>0</v>
      </c>
      <c r="CU290" s="513" t="n">
        <f aca="false">Planilha!AQ290</f>
        <v>0</v>
      </c>
      <c r="CV290" s="513" t="n">
        <f aca="false">Planilha!AR290</f>
        <v>0</v>
      </c>
      <c r="CW290" s="513" t="n">
        <f aca="false">Planilha!AS290</f>
        <v>0</v>
      </c>
      <c r="CX290" s="513" t="n">
        <f aca="false">Planilha!AT290</f>
        <v>0</v>
      </c>
      <c r="CY290" s="513" t="n">
        <f aca="false">Planilha!AU290</f>
        <v>0</v>
      </c>
      <c r="CZ290" s="513" t="n">
        <f aca="false">Planilha!AV290</f>
        <v>0</v>
      </c>
      <c r="DA290" s="513" t="n">
        <f aca="false">Planilha!AW290</f>
        <v>0</v>
      </c>
      <c r="DB290" s="513" t="n">
        <f aca="false">Planilha!AX290</f>
        <v>0</v>
      </c>
      <c r="DC290" s="513" t="n">
        <f aca="false">Planilha!AY290</f>
        <v>0</v>
      </c>
      <c r="DD290" s="513" t="n">
        <f aca="false">Planilha!AZ290</f>
        <v>0</v>
      </c>
      <c r="DE290" s="645" t="n">
        <f aca="false">Planilha!BA290</f>
        <v>0</v>
      </c>
      <c r="DF290" s="645" t="n">
        <f aca="false">Planilha!BB290</f>
        <v>0</v>
      </c>
      <c r="DG290" s="645" t="n">
        <f aca="false">Planilha!BC290</f>
        <v>0</v>
      </c>
      <c r="DH290" s="645" t="n">
        <f aca="false">Planilha!BD290</f>
        <v>0</v>
      </c>
      <c r="DI290" s="645" t="n">
        <f aca="false">Planilha!BE290</f>
        <v>0</v>
      </c>
      <c r="DJ290" s="645" t="n">
        <f aca="false">Planilha!BF290</f>
        <v>0</v>
      </c>
      <c r="DK290" s="645" t="n">
        <f aca="false">Planilha!BG290</f>
        <v>0</v>
      </c>
      <c r="DL290" s="645" t="n">
        <f aca="false">Planilha!BH290</f>
        <v>0</v>
      </c>
      <c r="DM290" s="645" t="n">
        <f aca="false">Planilha!BI290</f>
        <v>0</v>
      </c>
      <c r="DN290" s="645" t="n">
        <f aca="false">Planilha!BJ290</f>
        <v>0</v>
      </c>
      <c r="DO290" s="645" t="n">
        <f aca="false">Planilha!BK290</f>
        <v>0</v>
      </c>
      <c r="DP290" s="645" t="n">
        <f aca="false">Planilha!BL290</f>
        <v>0</v>
      </c>
      <c r="DQ290" s="645" t="n">
        <f aca="false">Planilha!BM290</f>
        <v>0</v>
      </c>
      <c r="DR290" s="514"/>
      <c r="DS290" s="650"/>
      <c r="DT290" s="650"/>
      <c r="DU290" s="650"/>
      <c r="DV290" s="650"/>
      <c r="DW290" s="650"/>
      <c r="DX290" s="650"/>
      <c r="DY290" s="650"/>
      <c r="DZ290" s="650"/>
      <c r="EA290" s="650"/>
      <c r="EB290" s="650"/>
      <c r="EC290" s="650"/>
      <c r="ED290" s="650"/>
      <c r="EE290" s="650"/>
      <c r="EF290" s="650"/>
      <c r="EG290" s="650"/>
      <c r="EH290" s="650"/>
      <c r="EI290" s="650"/>
      <c r="EJ290" s="650"/>
      <c r="EK290" s="650"/>
      <c r="EL290" s="650"/>
      <c r="EM290" s="650"/>
      <c r="EN290" s="650"/>
      <c r="EO290" s="650"/>
      <c r="EP290" s="483"/>
      <c r="EQ290" s="483"/>
      <c r="ER290" s="515" t="str">
        <f aca="false">Planilha!C290</f>
        <v>11.11</v>
      </c>
      <c r="ES290" s="516" t="str">
        <f aca="false">Planilha!D290</f>
        <v>Instalação de Tanque de Armazenamento e acessórios</v>
      </c>
      <c r="ET290" s="485"/>
      <c r="EU290" s="517"/>
      <c r="EV290" s="518"/>
      <c r="EW290" s="519"/>
      <c r="EX290" s="518"/>
      <c r="EY290" s="519"/>
      <c r="EZ290" s="518"/>
      <c r="FA290" s="520" t="n">
        <f aca="false">IF(EZ290=0,0,EZ290/EV290)</f>
        <v>0</v>
      </c>
    </row>
    <row r="291" s="490" customFormat="true" ht="37.5" hidden="false" customHeight="true" outlineLevel="0" collapsed="false">
      <c r="A291" s="544" t="s">
        <v>96</v>
      </c>
      <c r="B291" s="580" t="s">
        <v>372</v>
      </c>
      <c r="C291" s="523" t="s">
        <v>736</v>
      </c>
      <c r="D291" s="679" t="s">
        <v>737</v>
      </c>
      <c r="E291" s="648" t="s">
        <v>258</v>
      </c>
      <c r="F291" s="696" t="n">
        <v>1</v>
      </c>
      <c r="G291" s="527" t="n">
        <f aca="false">MEDIAN(FB291:FD291)</f>
        <v>373248</v>
      </c>
      <c r="H291" s="528" t="n">
        <f aca="false">+F291*G291</f>
        <v>373248</v>
      </c>
      <c r="I291" s="635"/>
      <c r="J291" s="469"/>
      <c r="K291" s="545"/>
      <c r="L291" s="546" t="str">
        <f aca="false">Planilha!D291</f>
        <v>TANQUE DE ARMAZENAMENTO VERTICAL, CAPACIDADE 7000 L, COMFORME FOLHA DE DADOS.
</v>
      </c>
      <c r="M291" s="545"/>
      <c r="N291" s="547"/>
      <c r="O291" s="533"/>
      <c r="P291" s="533"/>
      <c r="Q291" s="533"/>
      <c r="R291" s="533"/>
      <c r="S291" s="533"/>
      <c r="T291" s="533"/>
      <c r="U291" s="533"/>
      <c r="V291" s="533"/>
      <c r="W291" s="533"/>
      <c r="X291" s="533"/>
      <c r="Y291" s="533"/>
      <c r="Z291" s="533"/>
      <c r="AA291" s="617"/>
      <c r="AB291" s="617"/>
      <c r="AC291" s="617"/>
      <c r="AD291" s="617"/>
      <c r="AE291" s="617"/>
      <c r="AF291" s="617"/>
      <c r="AG291" s="617"/>
      <c r="AH291" s="617"/>
      <c r="AI291" s="617"/>
      <c r="AJ291" s="617"/>
      <c r="AK291" s="617"/>
      <c r="AL291" s="617"/>
      <c r="AM291" s="618"/>
      <c r="AN291" s="535"/>
      <c r="AO291" s="536"/>
      <c r="AP291" s="548"/>
      <c r="AQ291" s="548"/>
      <c r="AR291" s="548"/>
      <c r="AS291" s="548"/>
      <c r="AT291" s="548"/>
      <c r="AU291" s="548"/>
      <c r="AV291" s="548"/>
      <c r="AW291" s="548"/>
      <c r="AX291" s="536"/>
      <c r="AY291" s="548"/>
      <c r="AZ291" s="548"/>
      <c r="BA291" s="548"/>
      <c r="BB291" s="548"/>
      <c r="BC291" s="548"/>
      <c r="BD291" s="548"/>
      <c r="BE291" s="548"/>
      <c r="BF291" s="548"/>
      <c r="BG291" s="548"/>
      <c r="BH291" s="548"/>
      <c r="BI291" s="548"/>
      <c r="BJ291" s="548"/>
      <c r="BK291" s="548"/>
      <c r="BL291" s="548"/>
      <c r="BM291" s="548"/>
      <c r="BN291" s="549"/>
      <c r="BO291" s="469"/>
      <c r="BP291" s="538"/>
      <c r="BQ291" s="619"/>
      <c r="BR291" s="510"/>
      <c r="BS291" s="511"/>
      <c r="BT291" s="512"/>
      <c r="BU291" s="512"/>
      <c r="BV291" s="512"/>
      <c r="BW291" s="512"/>
      <c r="BX291" s="512"/>
      <c r="BY291" s="512"/>
      <c r="BZ291" s="512"/>
      <c r="CA291" s="512"/>
      <c r="CB291" s="512"/>
      <c r="CC291" s="512"/>
      <c r="CD291" s="512"/>
      <c r="CE291" s="512"/>
      <c r="CF291" s="512"/>
      <c r="CG291" s="512"/>
      <c r="CH291" s="512"/>
      <c r="CI291" s="512"/>
      <c r="CJ291" s="512"/>
      <c r="CK291" s="512"/>
      <c r="CL291" s="512"/>
      <c r="CM291" s="512"/>
      <c r="CN291" s="512"/>
      <c r="CO291" s="512"/>
      <c r="CP291" s="512"/>
      <c r="CQ291" s="512"/>
      <c r="CR291" s="512"/>
      <c r="CS291" s="513"/>
      <c r="CT291" s="513"/>
      <c r="CU291" s="513"/>
      <c r="CV291" s="513"/>
      <c r="CW291" s="513"/>
      <c r="CX291" s="513"/>
      <c r="CY291" s="513"/>
      <c r="CZ291" s="513"/>
      <c r="DA291" s="513"/>
      <c r="DB291" s="513"/>
      <c r="DC291" s="513"/>
      <c r="DD291" s="513"/>
      <c r="DE291" s="645"/>
      <c r="DF291" s="645"/>
      <c r="DG291" s="645"/>
      <c r="DH291" s="645"/>
      <c r="DI291" s="645"/>
      <c r="DJ291" s="645"/>
      <c r="DK291" s="645"/>
      <c r="DL291" s="645"/>
      <c r="DM291" s="645"/>
      <c r="DN291" s="645"/>
      <c r="DO291" s="645"/>
      <c r="DP291" s="645"/>
      <c r="DQ291" s="645"/>
      <c r="DR291" s="539"/>
      <c r="DS291" s="646"/>
      <c r="DT291" s="646"/>
      <c r="DU291" s="646"/>
      <c r="DV291" s="646"/>
      <c r="DW291" s="646"/>
      <c r="DX291" s="646"/>
      <c r="DY291" s="646"/>
      <c r="DZ291" s="646"/>
      <c r="EA291" s="646"/>
      <c r="EB291" s="646"/>
      <c r="EC291" s="646"/>
      <c r="ED291" s="646"/>
      <c r="EE291" s="646"/>
      <c r="EF291" s="646"/>
      <c r="EG291" s="646"/>
      <c r="EH291" s="646"/>
      <c r="EI291" s="646"/>
      <c r="EJ291" s="646"/>
      <c r="EK291" s="646"/>
      <c r="EL291" s="646"/>
      <c r="EM291" s="646"/>
      <c r="EN291" s="646"/>
      <c r="EO291" s="646"/>
      <c r="EP291" s="483"/>
      <c r="EQ291" s="483"/>
      <c r="ER291" s="545"/>
      <c r="ES291" s="546"/>
      <c r="ET291" s="545"/>
      <c r="EU291" s="547"/>
      <c r="EV291" s="540"/>
      <c r="EW291" s="536"/>
      <c r="EX291" s="541"/>
      <c r="EY291" s="536"/>
      <c r="EZ291" s="540"/>
      <c r="FA291" s="542"/>
      <c r="FB291" s="627" t="n">
        <v>470120</v>
      </c>
      <c r="FC291" s="628" t="n">
        <v>373248</v>
      </c>
      <c r="FD291" s="627" t="n">
        <f aca="false">[2]Planilha!$G$215</f>
        <v>243727.31</v>
      </c>
      <c r="FE291" s="628" t="n">
        <v>320659.74</v>
      </c>
      <c r="FF291" s="681" t="n">
        <v>216000</v>
      </c>
      <c r="FG291" s="569" t="n">
        <f aca="false">FH291*(72.26)%</f>
        <v>137882.59</v>
      </c>
      <c r="FH291" s="628" t="n">
        <v>190814.54</v>
      </c>
      <c r="FI291" s="706" t="n">
        <v>565400</v>
      </c>
      <c r="FJ291" s="490" t="n">
        <v>98208.9</v>
      </c>
    </row>
    <row r="292" s="490" customFormat="true" ht="44.25" hidden="false" customHeight="true" outlineLevel="0" collapsed="false">
      <c r="A292" s="544" t="s">
        <v>96</v>
      </c>
      <c r="B292" s="580" t="s">
        <v>372</v>
      </c>
      <c r="C292" s="523" t="s">
        <v>738</v>
      </c>
      <c r="D292" s="679" t="s">
        <v>739</v>
      </c>
      <c r="E292" s="648" t="s">
        <v>258</v>
      </c>
      <c r="F292" s="696" t="n">
        <v>1</v>
      </c>
      <c r="G292" s="527" t="n">
        <f aca="false">MEDIAN(FB292:FD292)</f>
        <v>13886.23</v>
      </c>
      <c r="H292" s="528" t="n">
        <f aca="false">+F292*G292</f>
        <v>13886.23</v>
      </c>
      <c r="I292" s="635"/>
      <c r="J292" s="469"/>
      <c r="K292" s="707"/>
      <c r="M292" s="707"/>
      <c r="N292" s="708"/>
      <c r="O292" s="709"/>
      <c r="P292" s="709"/>
      <c r="Q292" s="709"/>
      <c r="R292" s="709"/>
      <c r="S292" s="709"/>
      <c r="T292" s="709"/>
      <c r="U292" s="709"/>
      <c r="V292" s="709"/>
      <c r="W292" s="709"/>
      <c r="X292" s="709"/>
      <c r="Y292" s="709"/>
      <c r="Z292" s="709"/>
      <c r="AA292" s="709"/>
      <c r="AB292" s="709"/>
      <c r="AC292" s="709"/>
      <c r="AD292" s="709"/>
      <c r="AE292" s="709"/>
      <c r="AF292" s="709"/>
      <c r="AG292" s="709"/>
      <c r="AH292" s="709"/>
      <c r="AI292" s="709"/>
      <c r="AJ292" s="709"/>
      <c r="AK292" s="709"/>
      <c r="AL292" s="709"/>
      <c r="AM292" s="710"/>
      <c r="AN292" s="711"/>
      <c r="AO292" s="712"/>
      <c r="AP292" s="712"/>
      <c r="AQ292" s="712"/>
      <c r="AR292" s="712"/>
      <c r="AS292" s="712"/>
      <c r="AT292" s="712"/>
      <c r="AU292" s="712"/>
      <c r="AV292" s="712"/>
      <c r="AW292" s="712"/>
      <c r="AX292" s="712"/>
      <c r="AY292" s="712"/>
      <c r="AZ292" s="712"/>
      <c r="BA292" s="712"/>
      <c r="BB292" s="712"/>
      <c r="BC292" s="712"/>
      <c r="BD292" s="712"/>
      <c r="BE292" s="712"/>
      <c r="BF292" s="712"/>
      <c r="BG292" s="712"/>
      <c r="BH292" s="712"/>
      <c r="BI292" s="712"/>
      <c r="BJ292" s="712"/>
      <c r="BK292" s="712"/>
      <c r="BL292" s="712"/>
      <c r="BM292" s="712"/>
      <c r="BN292" s="712"/>
      <c r="BO292" s="469"/>
      <c r="BP292" s="538"/>
      <c r="BQ292" s="619"/>
      <c r="BR292" s="510"/>
      <c r="BS292" s="511"/>
      <c r="BT292" s="512"/>
      <c r="BU292" s="512"/>
      <c r="BV292" s="512"/>
      <c r="BW292" s="512"/>
      <c r="BX292" s="512"/>
      <c r="BY292" s="512"/>
      <c r="BZ292" s="512"/>
      <c r="CA292" s="512"/>
      <c r="CB292" s="512"/>
      <c r="CC292" s="512"/>
      <c r="CD292" s="512"/>
      <c r="CE292" s="512"/>
      <c r="CF292" s="512"/>
      <c r="CG292" s="512"/>
      <c r="CH292" s="512"/>
      <c r="CI292" s="512"/>
      <c r="CJ292" s="512"/>
      <c r="CK292" s="512"/>
      <c r="CL292" s="512"/>
      <c r="CM292" s="512"/>
      <c r="CN292" s="512"/>
      <c r="CO292" s="512"/>
      <c r="CP292" s="512"/>
      <c r="CQ292" s="512"/>
      <c r="CR292" s="512"/>
      <c r="CS292" s="513"/>
      <c r="CT292" s="513"/>
      <c r="CU292" s="513"/>
      <c r="CV292" s="513"/>
      <c r="CW292" s="513"/>
      <c r="CX292" s="513"/>
      <c r="CY292" s="513"/>
      <c r="CZ292" s="513"/>
      <c r="DA292" s="513"/>
      <c r="DB292" s="513"/>
      <c r="DC292" s="513"/>
      <c r="DD292" s="513"/>
      <c r="DE292" s="645"/>
      <c r="DF292" s="645"/>
      <c r="DG292" s="645"/>
      <c r="DH292" s="645"/>
      <c r="DI292" s="645"/>
      <c r="DJ292" s="645"/>
      <c r="DK292" s="645"/>
      <c r="DL292" s="645"/>
      <c r="DM292" s="645"/>
      <c r="DN292" s="645"/>
      <c r="DO292" s="645"/>
      <c r="DP292" s="645"/>
      <c r="DQ292" s="645"/>
      <c r="DR292" s="539"/>
      <c r="DS292" s="646"/>
      <c r="DT292" s="646"/>
      <c r="DU292" s="646"/>
      <c r="DV292" s="646"/>
      <c r="DW292" s="646"/>
      <c r="DX292" s="646"/>
      <c r="DY292" s="646"/>
      <c r="DZ292" s="646"/>
      <c r="EA292" s="646"/>
      <c r="EB292" s="646"/>
      <c r="EC292" s="646"/>
      <c r="ED292" s="646"/>
      <c r="EE292" s="646"/>
      <c r="EF292" s="646"/>
      <c r="EG292" s="646"/>
      <c r="EH292" s="646"/>
      <c r="EI292" s="646"/>
      <c r="EJ292" s="646"/>
      <c r="EK292" s="646"/>
      <c r="EL292" s="646"/>
      <c r="EM292" s="646"/>
      <c r="EN292" s="646"/>
      <c r="EO292" s="646"/>
      <c r="EP292" s="483"/>
      <c r="EQ292" s="483"/>
      <c r="ER292" s="707"/>
      <c r="ET292" s="707"/>
      <c r="EU292" s="708"/>
      <c r="EV292" s="713"/>
      <c r="EW292" s="712"/>
      <c r="EX292" s="714"/>
      <c r="EY292" s="712"/>
      <c r="EZ292" s="713"/>
      <c r="FA292" s="715"/>
      <c r="FB292" s="627" t="n">
        <v>13886.23</v>
      </c>
      <c r="FC292" s="628" t="n">
        <v>3214.08</v>
      </c>
      <c r="FD292" s="627" t="n">
        <f aca="false">[2]Planilha!G213</f>
        <v>22412.61</v>
      </c>
      <c r="FE292" s="628" t="n">
        <v>10870.7</v>
      </c>
      <c r="FF292" s="681" t="n">
        <v>1860</v>
      </c>
      <c r="FG292" s="569" t="n">
        <f aca="false">FH292*(72.26)%</f>
        <v>12709.28</v>
      </c>
      <c r="FH292" s="628" t="n">
        <v>17588.26</v>
      </c>
      <c r="FI292" s="490" t="n">
        <v>12730</v>
      </c>
      <c r="FJ292" s="490" t="n">
        <f aca="false">9933.28/2</f>
        <v>4966.64</v>
      </c>
    </row>
    <row r="293" s="490" customFormat="true" ht="70.5" hidden="false" customHeight="true" outlineLevel="0" collapsed="false">
      <c r="A293" s="544" t="s">
        <v>96</v>
      </c>
      <c r="B293" s="580" t="s">
        <v>372</v>
      </c>
      <c r="C293" s="523" t="s">
        <v>740</v>
      </c>
      <c r="D293" s="679" t="s">
        <v>741</v>
      </c>
      <c r="E293" s="648" t="s">
        <v>258</v>
      </c>
      <c r="F293" s="696" t="n">
        <v>1</v>
      </c>
      <c r="G293" s="527" t="n">
        <f aca="false">MEDIAN(FB293:FD293)</f>
        <v>15466.64</v>
      </c>
      <c r="H293" s="528" t="n">
        <f aca="false">+F293*G293</f>
        <v>15466.64</v>
      </c>
      <c r="I293" s="635"/>
      <c r="J293" s="469"/>
      <c r="K293" s="707"/>
      <c r="M293" s="707"/>
      <c r="N293" s="708"/>
      <c r="O293" s="709"/>
      <c r="P293" s="709"/>
      <c r="Q293" s="709"/>
      <c r="R293" s="709"/>
      <c r="S293" s="709"/>
      <c r="T293" s="709"/>
      <c r="U293" s="709"/>
      <c r="V293" s="709"/>
      <c r="W293" s="709"/>
      <c r="X293" s="709"/>
      <c r="Y293" s="709"/>
      <c r="Z293" s="709"/>
      <c r="AA293" s="709"/>
      <c r="AB293" s="709"/>
      <c r="AC293" s="709"/>
      <c r="AD293" s="709"/>
      <c r="AE293" s="709"/>
      <c r="AF293" s="709"/>
      <c r="AG293" s="709"/>
      <c r="AH293" s="709"/>
      <c r="AI293" s="709"/>
      <c r="AJ293" s="709"/>
      <c r="AK293" s="709"/>
      <c r="AL293" s="709"/>
      <c r="AM293" s="710"/>
      <c r="AN293" s="711"/>
      <c r="AO293" s="712"/>
      <c r="AP293" s="712"/>
      <c r="AQ293" s="712"/>
      <c r="AR293" s="712"/>
      <c r="AS293" s="712"/>
      <c r="AT293" s="712"/>
      <c r="AU293" s="712"/>
      <c r="AV293" s="712"/>
      <c r="AW293" s="712"/>
      <c r="AX293" s="712"/>
      <c r="AY293" s="712"/>
      <c r="AZ293" s="712"/>
      <c r="BA293" s="712"/>
      <c r="BB293" s="712"/>
      <c r="BC293" s="712"/>
      <c r="BD293" s="712"/>
      <c r="BE293" s="712"/>
      <c r="BF293" s="712"/>
      <c r="BG293" s="712"/>
      <c r="BH293" s="712"/>
      <c r="BI293" s="712"/>
      <c r="BJ293" s="712"/>
      <c r="BK293" s="712"/>
      <c r="BL293" s="712"/>
      <c r="BM293" s="712"/>
      <c r="BN293" s="712"/>
      <c r="BO293" s="469"/>
      <c r="BP293" s="538"/>
      <c r="BQ293" s="619"/>
      <c r="BR293" s="510"/>
      <c r="BS293" s="511"/>
      <c r="BT293" s="512"/>
      <c r="BU293" s="512"/>
      <c r="BV293" s="512"/>
      <c r="BW293" s="512"/>
      <c r="BX293" s="512"/>
      <c r="BY293" s="512"/>
      <c r="BZ293" s="512"/>
      <c r="CA293" s="512"/>
      <c r="CB293" s="512"/>
      <c r="CC293" s="512"/>
      <c r="CD293" s="512"/>
      <c r="CE293" s="512"/>
      <c r="CF293" s="512"/>
      <c r="CG293" s="512"/>
      <c r="CH293" s="512"/>
      <c r="CI293" s="512"/>
      <c r="CJ293" s="512"/>
      <c r="CK293" s="512"/>
      <c r="CL293" s="512"/>
      <c r="CM293" s="512"/>
      <c r="CN293" s="512"/>
      <c r="CO293" s="512"/>
      <c r="CP293" s="512"/>
      <c r="CQ293" s="512"/>
      <c r="CR293" s="512"/>
      <c r="CS293" s="513"/>
      <c r="CT293" s="513"/>
      <c r="CU293" s="513"/>
      <c r="CV293" s="513"/>
      <c r="CW293" s="513"/>
      <c r="CX293" s="513"/>
      <c r="CY293" s="513"/>
      <c r="CZ293" s="513"/>
      <c r="DA293" s="513"/>
      <c r="DB293" s="513"/>
      <c r="DC293" s="513"/>
      <c r="DD293" s="513"/>
      <c r="DE293" s="645"/>
      <c r="DF293" s="645"/>
      <c r="DG293" s="645"/>
      <c r="DH293" s="645"/>
      <c r="DI293" s="645"/>
      <c r="DJ293" s="645"/>
      <c r="DK293" s="645"/>
      <c r="DL293" s="645"/>
      <c r="DM293" s="645"/>
      <c r="DN293" s="645"/>
      <c r="DO293" s="645"/>
      <c r="DP293" s="645"/>
      <c r="DQ293" s="645"/>
      <c r="DR293" s="539"/>
      <c r="DS293" s="646"/>
      <c r="DT293" s="646"/>
      <c r="DU293" s="646"/>
      <c r="DV293" s="646"/>
      <c r="DW293" s="646"/>
      <c r="DX293" s="646"/>
      <c r="DY293" s="646"/>
      <c r="DZ293" s="646"/>
      <c r="EA293" s="646"/>
      <c r="EB293" s="646"/>
      <c r="EC293" s="646"/>
      <c r="ED293" s="646"/>
      <c r="EE293" s="646"/>
      <c r="EF293" s="646"/>
      <c r="EG293" s="646"/>
      <c r="EH293" s="646"/>
      <c r="EI293" s="646"/>
      <c r="EJ293" s="646"/>
      <c r="EK293" s="646"/>
      <c r="EL293" s="646"/>
      <c r="EM293" s="646"/>
      <c r="EN293" s="646"/>
      <c r="EO293" s="646"/>
      <c r="EP293" s="483"/>
      <c r="EQ293" s="483"/>
      <c r="ER293" s="707"/>
      <c r="ET293" s="707"/>
      <c r="EU293" s="708"/>
      <c r="EV293" s="713"/>
      <c r="EW293" s="712"/>
      <c r="EX293" s="714"/>
      <c r="EY293" s="712"/>
      <c r="EZ293" s="713"/>
      <c r="FA293" s="715"/>
      <c r="FB293" s="627" t="n">
        <v>33419.3</v>
      </c>
      <c r="FC293" s="628" t="n">
        <v>9998.21</v>
      </c>
      <c r="FD293" s="627" t="n">
        <f aca="false">[2]Planilha!G214</f>
        <v>15466.64</v>
      </c>
      <c r="FE293" s="628" t="n">
        <v>33419.3</v>
      </c>
      <c r="FF293" s="681" t="n">
        <v>5786</v>
      </c>
      <c r="FG293" s="569" t="n">
        <f aca="false">FH293*(72.26)%</f>
        <v>8767.04</v>
      </c>
      <c r="FH293" s="628" t="n">
        <v>12132.63</v>
      </c>
      <c r="FI293" s="490" t="n">
        <f aca="false">6617.04+1378.28</f>
        <v>7995.32</v>
      </c>
      <c r="FJ293" s="490" t="n">
        <v>30000</v>
      </c>
    </row>
    <row r="294" s="490" customFormat="true" ht="13.5" hidden="false" customHeight="false" outlineLevel="0" collapsed="false">
      <c r="A294" s="551"/>
      <c r="B294" s="552"/>
      <c r="C294" s="638"/>
      <c r="D294" s="639" t="s">
        <v>22</v>
      </c>
      <c r="E294" s="555"/>
      <c r="F294" s="556"/>
      <c r="G294" s="557"/>
      <c r="H294" s="640"/>
      <c r="I294" s="559" t="n">
        <f aca="false">SUM(H291:H293)</f>
        <v>402600.87</v>
      </c>
      <c r="J294" s="469"/>
      <c r="K294" s="560"/>
      <c r="L294" s="469"/>
      <c r="M294" s="561"/>
      <c r="N294" s="562"/>
      <c r="O294" s="563"/>
      <c r="P294" s="563"/>
      <c r="Q294" s="563"/>
      <c r="R294" s="563"/>
      <c r="S294" s="563"/>
      <c r="T294" s="563"/>
      <c r="U294" s="563"/>
      <c r="V294" s="563"/>
      <c r="W294" s="563"/>
      <c r="X294" s="563"/>
      <c r="Y294" s="563"/>
      <c r="Z294" s="563"/>
      <c r="AA294" s="563"/>
      <c r="AB294" s="563"/>
      <c r="AC294" s="563"/>
      <c r="AD294" s="563"/>
      <c r="AE294" s="563"/>
      <c r="AF294" s="563"/>
      <c r="AG294" s="563"/>
      <c r="AH294" s="563"/>
      <c r="AI294" s="563"/>
      <c r="AJ294" s="563"/>
      <c r="AK294" s="563"/>
      <c r="AL294" s="563"/>
      <c r="AM294" s="564"/>
      <c r="AN294" s="565"/>
      <c r="AO294" s="566"/>
      <c r="AP294" s="566"/>
      <c r="AQ294" s="566"/>
      <c r="AR294" s="566"/>
      <c r="AS294" s="566"/>
      <c r="AT294" s="566"/>
      <c r="AU294" s="566"/>
      <c r="AV294" s="566"/>
      <c r="AW294" s="566"/>
      <c r="AX294" s="566"/>
      <c r="AY294" s="566"/>
      <c r="AZ294" s="566"/>
      <c r="BA294" s="566"/>
      <c r="BB294" s="566"/>
      <c r="BC294" s="566"/>
      <c r="BD294" s="566"/>
      <c r="BE294" s="566"/>
      <c r="BF294" s="566"/>
      <c r="BG294" s="566"/>
      <c r="BH294" s="566"/>
      <c r="BI294" s="566"/>
      <c r="BJ294" s="566"/>
      <c r="BK294" s="566"/>
      <c r="BL294" s="566"/>
      <c r="BM294" s="566"/>
      <c r="BN294" s="566"/>
      <c r="BO294" s="469"/>
      <c r="BP294" s="538"/>
      <c r="BQ294" s="619"/>
      <c r="BR294" s="510"/>
      <c r="BS294" s="511" t="n">
        <f aca="false">Planilha!N294</f>
        <v>0</v>
      </c>
      <c r="BT294" s="512" t="n">
        <f aca="false">Planilha!O294</f>
        <v>0</v>
      </c>
      <c r="BU294" s="512" t="n">
        <f aca="false">Planilha!P294</f>
        <v>0</v>
      </c>
      <c r="BV294" s="512" t="n">
        <f aca="false">Planilha!Q294</f>
        <v>0</v>
      </c>
      <c r="BW294" s="512" t="n">
        <f aca="false">Planilha!R294</f>
        <v>0</v>
      </c>
      <c r="BX294" s="512" t="n">
        <f aca="false">Planilha!S294</f>
        <v>0</v>
      </c>
      <c r="BY294" s="512" t="n">
        <f aca="false">Planilha!T294</f>
        <v>0</v>
      </c>
      <c r="BZ294" s="512" t="n">
        <f aca="false">Planilha!U294</f>
        <v>0</v>
      </c>
      <c r="CA294" s="512" t="n">
        <f aca="false">Planilha!V294</f>
        <v>0</v>
      </c>
      <c r="CB294" s="512" t="n">
        <f aca="false">Planilha!W294</f>
        <v>0</v>
      </c>
      <c r="CC294" s="512" t="n">
        <f aca="false">Planilha!X294</f>
        <v>0</v>
      </c>
      <c r="CD294" s="512" t="n">
        <f aca="false">Planilha!Y294</f>
        <v>0</v>
      </c>
      <c r="CE294" s="512" t="n">
        <f aca="false">Planilha!Z294</f>
        <v>0</v>
      </c>
      <c r="CF294" s="512" t="n">
        <f aca="false">Planilha!AA294</f>
        <v>0</v>
      </c>
      <c r="CG294" s="512" t="n">
        <f aca="false">Planilha!AB294</f>
        <v>0</v>
      </c>
      <c r="CH294" s="512" t="n">
        <f aca="false">Planilha!AC294</f>
        <v>0</v>
      </c>
      <c r="CI294" s="512" t="n">
        <f aca="false">Planilha!AD294</f>
        <v>0</v>
      </c>
      <c r="CJ294" s="512" t="n">
        <f aca="false">Planilha!AE294</f>
        <v>0</v>
      </c>
      <c r="CK294" s="512" t="n">
        <f aca="false">Planilha!AF294</f>
        <v>0</v>
      </c>
      <c r="CL294" s="512" t="n">
        <f aca="false">Planilha!AG294</f>
        <v>0</v>
      </c>
      <c r="CM294" s="512" t="n">
        <f aca="false">Planilha!AH294</f>
        <v>0</v>
      </c>
      <c r="CN294" s="512" t="n">
        <f aca="false">Planilha!AI294</f>
        <v>0</v>
      </c>
      <c r="CO294" s="512" t="n">
        <f aca="false">Planilha!AJ294</f>
        <v>0</v>
      </c>
      <c r="CP294" s="512" t="n">
        <f aca="false">Planilha!AK294</f>
        <v>0</v>
      </c>
      <c r="CQ294" s="512" t="n">
        <f aca="false">Planilha!AL294</f>
        <v>0</v>
      </c>
      <c r="CR294" s="512"/>
      <c r="CS294" s="513" t="n">
        <f aca="false">Planilha!H294</f>
        <v>0</v>
      </c>
      <c r="CT294" s="513" t="n">
        <f aca="false">Planilha!AP294</f>
        <v>0</v>
      </c>
      <c r="CU294" s="513" t="n">
        <f aca="false">Planilha!AQ294</f>
        <v>0</v>
      </c>
      <c r="CV294" s="513" t="n">
        <f aca="false">Planilha!AR294</f>
        <v>0</v>
      </c>
      <c r="CW294" s="513" t="n">
        <f aca="false">Planilha!AS294</f>
        <v>0</v>
      </c>
      <c r="CX294" s="513" t="n">
        <f aca="false">Planilha!AT294</f>
        <v>0</v>
      </c>
      <c r="CY294" s="513" t="n">
        <f aca="false">Planilha!AU294</f>
        <v>0</v>
      </c>
      <c r="CZ294" s="513" t="n">
        <f aca="false">Planilha!AV294</f>
        <v>0</v>
      </c>
      <c r="DA294" s="513" t="n">
        <f aca="false">Planilha!AW294</f>
        <v>0</v>
      </c>
      <c r="DB294" s="513" t="n">
        <f aca="false">Planilha!AX294</f>
        <v>0</v>
      </c>
      <c r="DC294" s="513" t="n">
        <f aca="false">Planilha!AY294</f>
        <v>0</v>
      </c>
      <c r="DD294" s="513" t="n">
        <f aca="false">Planilha!AZ294</f>
        <v>0</v>
      </c>
      <c r="DE294" s="645" t="n">
        <f aca="false">Planilha!BA294</f>
        <v>0</v>
      </c>
      <c r="DF294" s="645" t="n">
        <f aca="false">Planilha!BB294</f>
        <v>0</v>
      </c>
      <c r="DG294" s="645" t="n">
        <f aca="false">Planilha!BC294</f>
        <v>0</v>
      </c>
      <c r="DH294" s="645" t="n">
        <f aca="false">Planilha!BD294</f>
        <v>0</v>
      </c>
      <c r="DI294" s="645" t="n">
        <f aca="false">Planilha!BE294</f>
        <v>0</v>
      </c>
      <c r="DJ294" s="645" t="n">
        <f aca="false">Planilha!BF294</f>
        <v>0</v>
      </c>
      <c r="DK294" s="645" t="n">
        <f aca="false">Planilha!BG294</f>
        <v>0</v>
      </c>
      <c r="DL294" s="645" t="n">
        <f aca="false">Planilha!BH294</f>
        <v>0</v>
      </c>
      <c r="DM294" s="645" t="n">
        <f aca="false">Planilha!BI294</f>
        <v>0</v>
      </c>
      <c r="DN294" s="645" t="n">
        <f aca="false">Planilha!BJ294</f>
        <v>0</v>
      </c>
      <c r="DO294" s="645" t="n">
        <f aca="false">Planilha!BK294</f>
        <v>0</v>
      </c>
      <c r="DP294" s="645" t="n">
        <f aca="false">Planilha!BL294</f>
        <v>0</v>
      </c>
      <c r="DQ294" s="645" t="n">
        <f aca="false">Planilha!BM294</f>
        <v>0</v>
      </c>
      <c r="DR294" s="539" t="e">
        <f aca="false">Planilha!AP282</f>
        <v>#REF!</v>
      </c>
      <c r="DS294" s="646" t="e">
        <f aca="false">Planilha!AQ282</f>
        <v>#REF!</v>
      </c>
      <c r="DT294" s="646" t="e">
        <f aca="false">Planilha!AR282</f>
        <v>#REF!</v>
      </c>
      <c r="DU294" s="646" t="e">
        <f aca="false">Planilha!AS282</f>
        <v>#REF!</v>
      </c>
      <c r="DV294" s="646" t="e">
        <f aca="false">Planilha!AT282</f>
        <v>#REF!</v>
      </c>
      <c r="DW294" s="646" t="e">
        <f aca="false">Planilha!AU282</f>
        <v>#REF!</v>
      </c>
      <c r="DX294" s="646" t="e">
        <f aca="false">Planilha!AV282</f>
        <v>#REF!</v>
      </c>
      <c r="DY294" s="646" t="e">
        <f aca="false">Planilha!AW282</f>
        <v>#REF!</v>
      </c>
      <c r="DZ294" s="646" t="e">
        <f aca="false">Planilha!AX282</f>
        <v>#REF!</v>
      </c>
      <c r="EA294" s="646" t="e">
        <f aca="false">Planilha!AY282</f>
        <v>#REF!</v>
      </c>
      <c r="EB294" s="646" t="e">
        <f aca="false">Planilha!AZ282</f>
        <v>#REF!</v>
      </c>
      <c r="EC294" s="646" t="e">
        <f aca="false">Planilha!BA282</f>
        <v>#REF!</v>
      </c>
      <c r="ED294" s="646" t="e">
        <f aca="false">Planilha!BB282</f>
        <v>#REF!</v>
      </c>
      <c r="EE294" s="646" t="e">
        <f aca="false">Planilha!BC282</f>
        <v>#REF!</v>
      </c>
      <c r="EF294" s="646" t="e">
        <f aca="false">Planilha!BD282</f>
        <v>#REF!</v>
      </c>
      <c r="EG294" s="646" t="e">
        <f aca="false">Planilha!BE282</f>
        <v>#REF!</v>
      </c>
      <c r="EH294" s="646" t="e">
        <f aca="false">Planilha!BF282</f>
        <v>#REF!</v>
      </c>
      <c r="EI294" s="646" t="e">
        <f aca="false">Planilha!BG282</f>
        <v>#REF!</v>
      </c>
      <c r="EJ294" s="646" t="e">
        <f aca="false">Planilha!BH282</f>
        <v>#REF!</v>
      </c>
      <c r="EK294" s="646" t="e">
        <f aca="false">Planilha!BI282</f>
        <v>#REF!</v>
      </c>
      <c r="EL294" s="646" t="e">
        <f aca="false">Planilha!BJ282</f>
        <v>#REF!</v>
      </c>
      <c r="EM294" s="646" t="e">
        <f aca="false">Planilha!BK282</f>
        <v>#REF!</v>
      </c>
      <c r="EN294" s="646" t="e">
        <f aca="false">Planilha!BL282</f>
        <v>#REF!</v>
      </c>
      <c r="EO294" s="646" t="e">
        <f aca="false">Planilha!BM282</f>
        <v>#REF!</v>
      </c>
      <c r="EP294" s="483"/>
      <c r="EQ294" s="483"/>
      <c r="ER294" s="560"/>
      <c r="ES294" s="469"/>
      <c r="ET294" s="561"/>
      <c r="EU294" s="562"/>
      <c r="EV294" s="567"/>
      <c r="EW294" s="566"/>
      <c r="EX294" s="567"/>
      <c r="EY294" s="566"/>
      <c r="EZ294" s="567"/>
      <c r="FA294" s="563" t="n">
        <f aca="false">IF(EZ294=0,0,EZ294/EV294)</f>
        <v>0</v>
      </c>
    </row>
    <row r="295" s="490" customFormat="true" ht="13.5" hidden="false" customHeight="true" outlineLevel="0" collapsed="false">
      <c r="A295" s="465"/>
      <c r="B295" s="465"/>
      <c r="C295" s="466"/>
      <c r="D295" s="466"/>
      <c r="E295" s="466"/>
      <c r="F295" s="467"/>
      <c r="G295" s="468"/>
      <c r="H295" s="466"/>
      <c r="I295" s="466"/>
      <c r="J295" s="469"/>
      <c r="K295" s="470"/>
      <c r="L295" s="470"/>
      <c r="M295" s="471"/>
      <c r="N295" s="472"/>
      <c r="O295" s="473"/>
      <c r="P295" s="473"/>
      <c r="Q295" s="473"/>
      <c r="R295" s="473"/>
      <c r="S295" s="473"/>
      <c r="T295" s="473"/>
      <c r="U295" s="473"/>
      <c r="V295" s="473"/>
      <c r="W295" s="473"/>
      <c r="X295" s="473"/>
      <c r="Y295" s="473"/>
      <c r="Z295" s="473"/>
      <c r="AA295" s="473"/>
      <c r="AB295" s="473"/>
      <c r="AC295" s="473"/>
      <c r="AD295" s="473"/>
      <c r="AE295" s="473"/>
      <c r="AF295" s="473"/>
      <c r="AG295" s="473"/>
      <c r="AH295" s="473"/>
      <c r="AI295" s="473"/>
      <c r="AJ295" s="473"/>
      <c r="AK295" s="473"/>
      <c r="AL295" s="473"/>
      <c r="AM295" s="473"/>
      <c r="AN295" s="474"/>
      <c r="AO295" s="475"/>
      <c r="AP295" s="475" t="e">
        <f aca="false">#REF!</f>
        <v>#REF!</v>
      </c>
      <c r="AQ295" s="475" t="e">
        <f aca="false">#REF!</f>
        <v>#REF!</v>
      </c>
      <c r="AR295" s="475" t="e">
        <f aca="false">#REF!</f>
        <v>#REF!</v>
      </c>
      <c r="AS295" s="475" t="e">
        <f aca="false">#REF!</f>
        <v>#REF!</v>
      </c>
      <c r="AT295" s="475" t="e">
        <f aca="false">#REF!</f>
        <v>#REF!</v>
      </c>
      <c r="AU295" s="475" t="e">
        <f aca="false">#REF!</f>
        <v>#REF!</v>
      </c>
      <c r="AV295" s="475" t="e">
        <f aca="false">#REF!</f>
        <v>#REF!</v>
      </c>
      <c r="AW295" s="475" t="e">
        <f aca="false">#REF!</f>
        <v>#REF!</v>
      </c>
      <c r="AX295" s="475" t="e">
        <f aca="false">#REF!</f>
        <v>#REF!</v>
      </c>
      <c r="AY295" s="475" t="e">
        <f aca="false">#REF!</f>
        <v>#REF!</v>
      </c>
      <c r="AZ295" s="475" t="e">
        <f aca="false">#REF!</f>
        <v>#REF!</v>
      </c>
      <c r="BA295" s="475" t="e">
        <f aca="false">#REF!</f>
        <v>#REF!</v>
      </c>
      <c r="BB295" s="475" t="e">
        <f aca="false">#REF!</f>
        <v>#REF!</v>
      </c>
      <c r="BC295" s="475" t="e">
        <f aca="false">#REF!</f>
        <v>#REF!</v>
      </c>
      <c r="BD295" s="475" t="e">
        <f aca="false">#REF!</f>
        <v>#REF!</v>
      </c>
      <c r="BE295" s="475" t="e">
        <f aca="false">#REF!</f>
        <v>#REF!</v>
      </c>
      <c r="BF295" s="475" t="e">
        <f aca="false">#REF!</f>
        <v>#REF!</v>
      </c>
      <c r="BG295" s="475" t="e">
        <f aca="false">#REF!</f>
        <v>#REF!</v>
      </c>
      <c r="BH295" s="475" t="e">
        <f aca="false">#REF!</f>
        <v>#REF!</v>
      </c>
      <c r="BI295" s="475" t="e">
        <f aca="false">#REF!</f>
        <v>#REF!</v>
      </c>
      <c r="BJ295" s="475" t="e">
        <f aca="false">#REF!</f>
        <v>#REF!</v>
      </c>
      <c r="BK295" s="475" t="e">
        <f aca="false">#REF!</f>
        <v>#REF!</v>
      </c>
      <c r="BL295" s="475" t="e">
        <f aca="false">#REF!</f>
        <v>#REF!</v>
      </c>
      <c r="BM295" s="475" t="e">
        <f aca="false">#REF!</f>
        <v>#REF!</v>
      </c>
      <c r="BN295" s="475" t="e">
        <f aca="false">SUM(AP295:BM295)</f>
        <v>#REF!</v>
      </c>
      <c r="BO295" s="469"/>
      <c r="BP295" s="476"/>
      <c r="BQ295" s="477"/>
      <c r="BR295" s="477"/>
      <c r="BS295" s="478"/>
      <c r="BT295" s="477"/>
      <c r="BU295" s="477"/>
      <c r="BV295" s="477"/>
      <c r="BW295" s="477"/>
      <c r="BX295" s="477"/>
      <c r="BY295" s="477"/>
      <c r="BZ295" s="477"/>
      <c r="CA295" s="477"/>
      <c r="CB295" s="477"/>
      <c r="CC295" s="477"/>
      <c r="CD295" s="477"/>
      <c r="CE295" s="477"/>
      <c r="CF295" s="477"/>
      <c r="CG295" s="477"/>
      <c r="CH295" s="477"/>
      <c r="CI295" s="477"/>
      <c r="CJ295" s="477"/>
      <c r="CK295" s="477"/>
      <c r="CL295" s="477"/>
      <c r="CM295" s="477"/>
      <c r="CN295" s="477"/>
      <c r="CO295" s="477"/>
      <c r="CP295" s="477"/>
      <c r="CQ295" s="477"/>
      <c r="CR295" s="477"/>
      <c r="CS295" s="479"/>
      <c r="CT295" s="479"/>
      <c r="CU295" s="479"/>
      <c r="CV295" s="479"/>
      <c r="CW295" s="479"/>
      <c r="CX295" s="479"/>
      <c r="CY295" s="479"/>
      <c r="CZ295" s="479"/>
      <c r="DA295" s="479"/>
      <c r="DB295" s="479"/>
      <c r="DC295" s="479"/>
      <c r="DD295" s="479"/>
      <c r="DE295" s="479"/>
      <c r="DF295" s="479"/>
      <c r="DG295" s="479"/>
      <c r="DH295" s="479"/>
      <c r="DI295" s="479"/>
      <c r="DJ295" s="479"/>
      <c r="DK295" s="479"/>
      <c r="DL295" s="479"/>
      <c r="DM295" s="479"/>
      <c r="DN295" s="479"/>
      <c r="DO295" s="479"/>
      <c r="DP295" s="479"/>
      <c r="DQ295" s="479"/>
      <c r="DR295" s="480"/>
      <c r="DS295" s="481"/>
      <c r="DT295" s="481"/>
      <c r="DU295" s="481"/>
      <c r="DV295" s="481"/>
      <c r="DW295" s="481"/>
      <c r="DX295" s="481"/>
      <c r="DY295" s="481"/>
      <c r="DZ295" s="481"/>
      <c r="EA295" s="481"/>
      <c r="EB295" s="481"/>
      <c r="EC295" s="481"/>
      <c r="ED295" s="481"/>
      <c r="EE295" s="481"/>
      <c r="EF295" s="481"/>
      <c r="EG295" s="481"/>
      <c r="EH295" s="481"/>
      <c r="EI295" s="481"/>
      <c r="EJ295" s="481"/>
      <c r="EK295" s="481"/>
      <c r="EL295" s="481"/>
      <c r="EM295" s="481"/>
      <c r="EN295" s="481"/>
      <c r="EO295" s="481"/>
      <c r="EP295" s="482"/>
      <c r="EQ295" s="483"/>
      <c r="ER295" s="484"/>
      <c r="ES295" s="484"/>
      <c r="ET295" s="485"/>
      <c r="EU295" s="486"/>
      <c r="EV295" s="487"/>
      <c r="EW295" s="488"/>
      <c r="EX295" s="487"/>
      <c r="EY295" s="488"/>
      <c r="EZ295" s="487"/>
      <c r="FA295" s="489" t="n">
        <f aca="false">IF(EZ295=0,0,EZ295/EV295)</f>
        <v>0</v>
      </c>
    </row>
    <row r="296" s="490" customFormat="true" ht="12.75" hidden="false" customHeight="false" outlineLevel="0" collapsed="false">
      <c r="A296" s="491"/>
      <c r="B296" s="716"/>
      <c r="C296" s="716" t="n">
        <v>12</v>
      </c>
      <c r="D296" s="717" t="s">
        <v>742</v>
      </c>
      <c r="E296" s="492"/>
      <c r="F296" s="492"/>
      <c r="G296" s="718"/>
      <c r="H296" s="492"/>
      <c r="I296" s="492"/>
      <c r="J296" s="469"/>
      <c r="K296" s="500" t="n">
        <f aca="false">Planilha!C296</f>
        <v>12</v>
      </c>
      <c r="L296" s="501" t="str">
        <f aca="false">Planilha!D296</f>
        <v>EQUIPAMENTOS</v>
      </c>
      <c r="M296" s="502"/>
      <c r="N296" s="503"/>
      <c r="O296" s="504"/>
      <c r="P296" s="504"/>
      <c r="Q296" s="504"/>
      <c r="R296" s="504"/>
      <c r="S296" s="504"/>
      <c r="T296" s="504"/>
      <c r="U296" s="504"/>
      <c r="V296" s="504"/>
      <c r="W296" s="504"/>
      <c r="X296" s="504"/>
      <c r="Y296" s="504"/>
      <c r="Z296" s="504"/>
      <c r="AA296" s="504"/>
      <c r="AB296" s="504"/>
      <c r="AC296" s="504"/>
      <c r="AD296" s="504"/>
      <c r="AE296" s="504"/>
      <c r="AF296" s="504"/>
      <c r="AG296" s="504"/>
      <c r="AH296" s="504"/>
      <c r="AI296" s="504"/>
      <c r="AJ296" s="504"/>
      <c r="AK296" s="504"/>
      <c r="AL296" s="504"/>
      <c r="AM296" s="505"/>
      <c r="AN296" s="506"/>
      <c r="AO296" s="507"/>
      <c r="AP296" s="507" t="n">
        <f aca="false">SUM(AP298:AP300)</f>
        <v>0</v>
      </c>
      <c r="AQ296" s="507" t="n">
        <f aca="false">SUM(AQ298:AQ300)</f>
        <v>0</v>
      </c>
      <c r="AR296" s="507" t="n">
        <f aca="false">SUM(AR298:AR300)</f>
        <v>0</v>
      </c>
      <c r="AS296" s="507" t="n">
        <f aca="false">SUM(AS298:AS300)</f>
        <v>0</v>
      </c>
      <c r="AT296" s="507" t="n">
        <f aca="false">SUM(AT298:AT300)</f>
        <v>0</v>
      </c>
      <c r="AU296" s="507" t="n">
        <f aca="false">SUM(AU298:AU300)</f>
        <v>0</v>
      </c>
      <c r="AV296" s="507" t="n">
        <f aca="false">SUM(AV298:AV300)</f>
        <v>0</v>
      </c>
      <c r="AW296" s="507" t="n">
        <f aca="false">SUM(AW298:AW300)</f>
        <v>0</v>
      </c>
      <c r="AX296" s="507" t="n">
        <f aca="false">SUM(AX298:AX300)</f>
        <v>0</v>
      </c>
      <c r="AY296" s="507" t="n">
        <f aca="false">SUM(AY298:AY300)</f>
        <v>0</v>
      </c>
      <c r="AZ296" s="507" t="n">
        <f aca="false">SUM(AZ298:AZ300)</f>
        <v>0</v>
      </c>
      <c r="BA296" s="507" t="n">
        <f aca="false">SUM(BA298:BA300)</f>
        <v>0</v>
      </c>
      <c r="BB296" s="507" t="n">
        <f aca="false">SUM(BB298:BB300)</f>
        <v>0</v>
      </c>
      <c r="BC296" s="507" t="n">
        <f aca="false">SUM(BC298:BC300)</f>
        <v>0</v>
      </c>
      <c r="BD296" s="507" t="n">
        <f aca="false">SUM(BD298:BD300)</f>
        <v>0</v>
      </c>
      <c r="BE296" s="507" t="n">
        <f aca="false">SUM(BE298:BE300)</f>
        <v>0</v>
      </c>
      <c r="BF296" s="507" t="n">
        <f aca="false">SUM(BF298:BF300)</f>
        <v>0</v>
      </c>
      <c r="BG296" s="507" t="n">
        <f aca="false">SUM(BG298:BG300)</f>
        <v>0</v>
      </c>
      <c r="BH296" s="507" t="n">
        <f aca="false">SUM(BH298:BH300)</f>
        <v>0</v>
      </c>
      <c r="BI296" s="507" t="n">
        <f aca="false">SUM(BI298:BI300)</f>
        <v>0</v>
      </c>
      <c r="BJ296" s="507" t="n">
        <f aca="false">SUM(BJ298:BJ300)</f>
        <v>0</v>
      </c>
      <c r="BK296" s="507" t="n">
        <f aca="false">SUM(BK298:BK300)</f>
        <v>0</v>
      </c>
      <c r="BL296" s="507" t="n">
        <f aca="false">SUM(BL298:BL300)</f>
        <v>0</v>
      </c>
      <c r="BM296" s="507" t="n">
        <f aca="false">SUM(BM298:BM300)</f>
        <v>0</v>
      </c>
      <c r="BN296" s="507" t="n">
        <f aca="false">SUM(AP296:BM296)</f>
        <v>0</v>
      </c>
      <c r="BO296" s="469"/>
      <c r="BP296" s="508" t="n">
        <f aca="false">Planilha!C296</f>
        <v>12</v>
      </c>
      <c r="BQ296" s="509" t="str">
        <f aca="false">Planilha!D296</f>
        <v>EQUIPAMENTOS</v>
      </c>
      <c r="BR296" s="510"/>
      <c r="BS296" s="511" t="n">
        <f aca="false">Planilha!N296</f>
        <v>0</v>
      </c>
      <c r="BT296" s="512" t="n">
        <f aca="false">Planilha!O296</f>
        <v>0</v>
      </c>
      <c r="BU296" s="512" t="n">
        <f aca="false">Planilha!P296</f>
        <v>0</v>
      </c>
      <c r="BV296" s="512" t="n">
        <f aca="false">Planilha!Q296</f>
        <v>0</v>
      </c>
      <c r="BW296" s="512" t="n">
        <f aca="false">Planilha!R296</f>
        <v>0</v>
      </c>
      <c r="BX296" s="512" t="n">
        <f aca="false">Planilha!S296</f>
        <v>0</v>
      </c>
      <c r="BY296" s="512" t="n">
        <f aca="false">Planilha!T296</f>
        <v>0</v>
      </c>
      <c r="BZ296" s="512" t="n">
        <f aca="false">Planilha!U296</f>
        <v>0</v>
      </c>
      <c r="CA296" s="512" t="n">
        <f aca="false">Planilha!V296</f>
        <v>0</v>
      </c>
      <c r="CB296" s="512" t="n">
        <f aca="false">Planilha!W296</f>
        <v>0</v>
      </c>
      <c r="CC296" s="512" t="n">
        <f aca="false">Planilha!X296</f>
        <v>0</v>
      </c>
      <c r="CD296" s="512" t="n">
        <f aca="false">Planilha!Y296</f>
        <v>0</v>
      </c>
      <c r="CE296" s="512" t="n">
        <f aca="false">Planilha!Z296</f>
        <v>0</v>
      </c>
      <c r="CF296" s="512" t="n">
        <f aca="false">Planilha!AA296</f>
        <v>0</v>
      </c>
      <c r="CG296" s="512" t="n">
        <f aca="false">Planilha!AB296</f>
        <v>0</v>
      </c>
      <c r="CH296" s="512" t="n">
        <f aca="false">Planilha!AC296</f>
        <v>0</v>
      </c>
      <c r="CI296" s="512" t="n">
        <f aca="false">Planilha!AD296</f>
        <v>0</v>
      </c>
      <c r="CJ296" s="512" t="n">
        <f aca="false">Planilha!AE296</f>
        <v>0</v>
      </c>
      <c r="CK296" s="512" t="n">
        <f aca="false">Planilha!AF296</f>
        <v>0</v>
      </c>
      <c r="CL296" s="512" t="n">
        <f aca="false">Planilha!AG296</f>
        <v>0</v>
      </c>
      <c r="CM296" s="512" t="n">
        <f aca="false">Planilha!AH296</f>
        <v>0</v>
      </c>
      <c r="CN296" s="512" t="n">
        <f aca="false">Planilha!AI296</f>
        <v>0</v>
      </c>
      <c r="CO296" s="512" t="n">
        <f aca="false">Planilha!AJ296</f>
        <v>0</v>
      </c>
      <c r="CP296" s="512" t="n">
        <f aca="false">Planilha!AK296</f>
        <v>0</v>
      </c>
      <c r="CQ296" s="512" t="n">
        <f aca="false">Planilha!AL296</f>
        <v>0</v>
      </c>
      <c r="CR296" s="512"/>
      <c r="CS296" s="513"/>
      <c r="CT296" s="513"/>
      <c r="CU296" s="513"/>
      <c r="CV296" s="513"/>
      <c r="CW296" s="513"/>
      <c r="CX296" s="513"/>
      <c r="CY296" s="513"/>
      <c r="CZ296" s="513"/>
      <c r="DA296" s="513"/>
      <c r="DB296" s="513"/>
      <c r="DC296" s="513"/>
      <c r="DD296" s="513"/>
      <c r="DE296" s="645"/>
      <c r="DF296" s="645"/>
      <c r="DG296" s="645"/>
      <c r="DH296" s="645"/>
      <c r="DI296" s="645"/>
      <c r="DJ296" s="645"/>
      <c r="DK296" s="645"/>
      <c r="DL296" s="645"/>
      <c r="DM296" s="645"/>
      <c r="DN296" s="645"/>
      <c r="DO296" s="645"/>
      <c r="DP296" s="645"/>
      <c r="DQ296" s="645"/>
      <c r="DR296" s="514"/>
      <c r="DS296" s="650"/>
      <c r="DT296" s="650"/>
      <c r="DU296" s="650"/>
      <c r="DV296" s="650"/>
      <c r="DW296" s="650"/>
      <c r="DX296" s="650"/>
      <c r="DY296" s="650"/>
      <c r="DZ296" s="650"/>
      <c r="EA296" s="650"/>
      <c r="EB296" s="650"/>
      <c r="EC296" s="650"/>
      <c r="ED296" s="650"/>
      <c r="EE296" s="650"/>
      <c r="EF296" s="650"/>
      <c r="EG296" s="650"/>
      <c r="EH296" s="650"/>
      <c r="EI296" s="650"/>
      <c r="EJ296" s="650"/>
      <c r="EK296" s="650"/>
      <c r="EL296" s="650"/>
      <c r="EM296" s="650"/>
      <c r="EN296" s="650"/>
      <c r="EO296" s="650"/>
      <c r="EP296" s="483"/>
      <c r="EQ296" s="483"/>
      <c r="ER296" s="515" t="n">
        <f aca="false">Planilha!C296</f>
        <v>12</v>
      </c>
      <c r="ES296" s="516" t="str">
        <f aca="false">Planilha!D296</f>
        <v>EQUIPAMENTOS</v>
      </c>
      <c r="ET296" s="485"/>
      <c r="EU296" s="517"/>
      <c r="EV296" s="518"/>
      <c r="EW296" s="519"/>
      <c r="EX296" s="518"/>
      <c r="EY296" s="519"/>
      <c r="EZ296" s="518"/>
      <c r="FA296" s="520" t="n">
        <f aca="false">IF(EZ296=0,0,EZ296/EV296)</f>
        <v>0</v>
      </c>
    </row>
    <row r="297" s="490" customFormat="true" ht="25.5" hidden="false" customHeight="false" outlineLevel="0" collapsed="false">
      <c r="A297" s="585" t="s">
        <v>743</v>
      </c>
      <c r="B297" s="580" t="s">
        <v>236</v>
      </c>
      <c r="C297" s="719" t="s">
        <v>744</v>
      </c>
      <c r="D297" s="586" t="s">
        <v>745</v>
      </c>
      <c r="E297" s="720" t="s">
        <v>309</v>
      </c>
      <c r="F297" s="721" t="n">
        <v>4</v>
      </c>
      <c r="G297" s="722" t="n">
        <v>90</v>
      </c>
      <c r="H297" s="528" t="n">
        <f aca="false">+F297*G297</f>
        <v>360</v>
      </c>
      <c r="I297" s="635"/>
      <c r="J297" s="469"/>
      <c r="K297" s="500"/>
      <c r="L297" s="501"/>
      <c r="M297" s="502"/>
      <c r="N297" s="503"/>
      <c r="O297" s="504"/>
      <c r="P297" s="504"/>
      <c r="Q297" s="504"/>
      <c r="R297" s="504"/>
      <c r="S297" s="504"/>
      <c r="T297" s="504"/>
      <c r="U297" s="504"/>
      <c r="V297" s="504"/>
      <c r="W297" s="504"/>
      <c r="X297" s="504"/>
      <c r="Y297" s="504"/>
      <c r="Z297" s="504"/>
      <c r="AA297" s="504"/>
      <c r="AB297" s="504"/>
      <c r="AC297" s="504"/>
      <c r="AD297" s="504"/>
      <c r="AE297" s="504"/>
      <c r="AF297" s="504"/>
      <c r="AG297" s="504"/>
      <c r="AH297" s="504"/>
      <c r="AI297" s="504"/>
      <c r="AJ297" s="504"/>
      <c r="AK297" s="504"/>
      <c r="AL297" s="504"/>
      <c r="AM297" s="505"/>
      <c r="AN297" s="506"/>
      <c r="AO297" s="507"/>
      <c r="AP297" s="507"/>
      <c r="AQ297" s="507"/>
      <c r="AR297" s="507"/>
      <c r="AS297" s="507"/>
      <c r="AT297" s="507"/>
      <c r="AU297" s="507"/>
      <c r="AV297" s="507"/>
      <c r="AW297" s="507"/>
      <c r="AX297" s="507"/>
      <c r="AY297" s="507"/>
      <c r="AZ297" s="507"/>
      <c r="BA297" s="507"/>
      <c r="BB297" s="507"/>
      <c r="BC297" s="507"/>
      <c r="BD297" s="507"/>
      <c r="BE297" s="507"/>
      <c r="BF297" s="507"/>
      <c r="BG297" s="507"/>
      <c r="BH297" s="507"/>
      <c r="BI297" s="507"/>
      <c r="BJ297" s="507"/>
      <c r="BK297" s="507"/>
      <c r="BL297" s="507"/>
      <c r="BM297" s="507"/>
      <c r="BN297" s="507"/>
      <c r="BO297" s="469"/>
      <c r="BP297" s="508"/>
      <c r="BQ297" s="509"/>
      <c r="BR297" s="510"/>
      <c r="BS297" s="511"/>
      <c r="BT297" s="512"/>
      <c r="BU297" s="512"/>
      <c r="BV297" s="512"/>
      <c r="BW297" s="512"/>
      <c r="BX297" s="512"/>
      <c r="BY297" s="512"/>
      <c r="BZ297" s="512"/>
      <c r="CA297" s="512"/>
      <c r="CB297" s="512"/>
      <c r="CC297" s="512"/>
      <c r="CD297" s="512"/>
      <c r="CE297" s="512"/>
      <c r="CF297" s="512"/>
      <c r="CG297" s="512"/>
      <c r="CH297" s="512"/>
      <c r="CI297" s="512"/>
      <c r="CJ297" s="512"/>
      <c r="CK297" s="512"/>
      <c r="CL297" s="512"/>
      <c r="CM297" s="512"/>
      <c r="CN297" s="512"/>
      <c r="CO297" s="512"/>
      <c r="CP297" s="512"/>
      <c r="CQ297" s="512"/>
      <c r="CR297" s="512"/>
      <c r="CS297" s="513"/>
      <c r="CT297" s="513"/>
      <c r="CU297" s="513"/>
      <c r="CV297" s="513"/>
      <c r="CW297" s="513"/>
      <c r="CX297" s="513"/>
      <c r="CY297" s="513"/>
      <c r="CZ297" s="513"/>
      <c r="DA297" s="513"/>
      <c r="DB297" s="513"/>
      <c r="DC297" s="513"/>
      <c r="DD297" s="513"/>
      <c r="DE297" s="645"/>
      <c r="DF297" s="645"/>
      <c r="DG297" s="645"/>
      <c r="DH297" s="645"/>
      <c r="DI297" s="645"/>
      <c r="DJ297" s="645"/>
      <c r="DK297" s="645"/>
      <c r="DL297" s="645"/>
      <c r="DM297" s="645"/>
      <c r="DN297" s="645"/>
      <c r="DO297" s="645"/>
      <c r="DP297" s="645"/>
      <c r="DQ297" s="645"/>
      <c r="DR297" s="514"/>
      <c r="DS297" s="650"/>
      <c r="DT297" s="650"/>
      <c r="DU297" s="650"/>
      <c r="DV297" s="650"/>
      <c r="DW297" s="650"/>
      <c r="DX297" s="650"/>
      <c r="DY297" s="650"/>
      <c r="DZ297" s="650"/>
      <c r="EA297" s="650"/>
      <c r="EB297" s="650"/>
      <c r="EC297" s="650"/>
      <c r="ED297" s="650"/>
      <c r="EE297" s="650"/>
      <c r="EF297" s="650"/>
      <c r="EG297" s="650"/>
      <c r="EH297" s="650"/>
      <c r="EI297" s="650"/>
      <c r="EJ297" s="650"/>
      <c r="EK297" s="650"/>
      <c r="EL297" s="650"/>
      <c r="EM297" s="650"/>
      <c r="EN297" s="650"/>
      <c r="EO297" s="650"/>
      <c r="EP297" s="483"/>
      <c r="EQ297" s="483"/>
      <c r="ER297" s="515"/>
      <c r="ES297" s="516"/>
      <c r="ET297" s="485"/>
      <c r="EU297" s="517"/>
      <c r="EV297" s="518"/>
      <c r="EW297" s="519"/>
      <c r="EX297" s="518"/>
      <c r="EY297" s="519"/>
      <c r="EZ297" s="518"/>
      <c r="FA297" s="520"/>
    </row>
    <row r="298" s="490" customFormat="true" ht="25.5" hidden="false" customHeight="false" outlineLevel="0" collapsed="false">
      <c r="A298" s="585" t="s">
        <v>746</v>
      </c>
      <c r="B298" s="580" t="s">
        <v>236</v>
      </c>
      <c r="C298" s="719" t="s">
        <v>747</v>
      </c>
      <c r="D298" s="633" t="s">
        <v>748</v>
      </c>
      <c r="E298" s="720" t="s">
        <v>749</v>
      </c>
      <c r="F298" s="616" t="n">
        <f aca="false">5*4</f>
        <v>20</v>
      </c>
      <c r="G298" s="722" t="n">
        <v>276.38</v>
      </c>
      <c r="H298" s="528" t="n">
        <f aca="false">+F298*G298</f>
        <v>5527.6</v>
      </c>
      <c r="I298" s="635"/>
      <c r="J298" s="469"/>
      <c r="K298" s="545"/>
      <c r="L298" s="546"/>
      <c r="M298" s="545"/>
      <c r="N298" s="547"/>
      <c r="O298" s="533"/>
      <c r="P298" s="533"/>
      <c r="Q298" s="533"/>
      <c r="R298" s="533"/>
      <c r="S298" s="533"/>
      <c r="T298" s="533"/>
      <c r="U298" s="533"/>
      <c r="V298" s="533"/>
      <c r="W298" s="533"/>
      <c r="X298" s="533"/>
      <c r="Y298" s="533"/>
      <c r="Z298" s="533"/>
      <c r="AA298" s="617"/>
      <c r="AB298" s="617"/>
      <c r="AC298" s="617"/>
      <c r="AD298" s="617"/>
      <c r="AE298" s="617"/>
      <c r="AF298" s="617"/>
      <c r="AG298" s="617"/>
      <c r="AH298" s="617"/>
      <c r="AI298" s="617"/>
      <c r="AJ298" s="617"/>
      <c r="AK298" s="617"/>
      <c r="AL298" s="617"/>
      <c r="AM298" s="618"/>
      <c r="AN298" s="535"/>
      <c r="AO298" s="536"/>
      <c r="AP298" s="548"/>
      <c r="AQ298" s="548"/>
      <c r="AR298" s="548"/>
      <c r="AS298" s="548"/>
      <c r="AT298" s="548"/>
      <c r="AU298" s="548"/>
      <c r="AV298" s="548"/>
      <c r="AW298" s="548"/>
      <c r="AX298" s="536"/>
      <c r="AY298" s="548"/>
      <c r="AZ298" s="548"/>
      <c r="BA298" s="548"/>
      <c r="BB298" s="548"/>
      <c r="BC298" s="548"/>
      <c r="BD298" s="548"/>
      <c r="BE298" s="548"/>
      <c r="BF298" s="548"/>
      <c r="BG298" s="548"/>
      <c r="BH298" s="548"/>
      <c r="BI298" s="548"/>
      <c r="BJ298" s="548"/>
      <c r="BK298" s="548"/>
      <c r="BL298" s="548"/>
      <c r="BM298" s="548"/>
      <c r="BN298" s="549"/>
      <c r="BO298" s="469"/>
      <c r="BP298" s="538"/>
      <c r="BQ298" s="619"/>
      <c r="BR298" s="510"/>
      <c r="BS298" s="511"/>
      <c r="BT298" s="512"/>
      <c r="BU298" s="512"/>
      <c r="BV298" s="512"/>
      <c r="BW298" s="512"/>
      <c r="BX298" s="512"/>
      <c r="BY298" s="512"/>
      <c r="BZ298" s="512"/>
      <c r="CA298" s="512"/>
      <c r="CB298" s="512"/>
      <c r="CC298" s="512"/>
      <c r="CD298" s="512"/>
      <c r="CE298" s="512"/>
      <c r="CF298" s="512"/>
      <c r="CG298" s="512"/>
      <c r="CH298" s="512"/>
      <c r="CI298" s="512"/>
      <c r="CJ298" s="512"/>
      <c r="CK298" s="512"/>
      <c r="CL298" s="512"/>
      <c r="CM298" s="512"/>
      <c r="CN298" s="512"/>
      <c r="CO298" s="512"/>
      <c r="CP298" s="512"/>
      <c r="CQ298" s="512"/>
      <c r="CR298" s="512"/>
      <c r="CS298" s="513"/>
      <c r="CT298" s="513"/>
      <c r="CU298" s="513"/>
      <c r="CV298" s="513"/>
      <c r="CW298" s="513"/>
      <c r="CX298" s="513"/>
      <c r="CY298" s="513"/>
      <c r="CZ298" s="513"/>
      <c r="DA298" s="513"/>
      <c r="DB298" s="513"/>
      <c r="DC298" s="513"/>
      <c r="DD298" s="513"/>
      <c r="DE298" s="645"/>
      <c r="DF298" s="645"/>
      <c r="DG298" s="645"/>
      <c r="DH298" s="645"/>
      <c r="DI298" s="645"/>
      <c r="DJ298" s="645"/>
      <c r="DK298" s="645"/>
      <c r="DL298" s="645"/>
      <c r="DM298" s="645"/>
      <c r="DN298" s="645"/>
      <c r="DO298" s="645"/>
      <c r="DP298" s="645"/>
      <c r="DQ298" s="645"/>
      <c r="DR298" s="514"/>
      <c r="DS298" s="650"/>
      <c r="DT298" s="650"/>
      <c r="DU298" s="650"/>
      <c r="DV298" s="650"/>
      <c r="DW298" s="650"/>
      <c r="DX298" s="650"/>
      <c r="DY298" s="650"/>
      <c r="DZ298" s="650"/>
      <c r="EA298" s="650"/>
      <c r="EB298" s="650"/>
      <c r="EC298" s="650"/>
      <c r="ED298" s="650"/>
      <c r="EE298" s="650"/>
      <c r="EF298" s="650"/>
      <c r="EG298" s="650"/>
      <c r="EH298" s="650"/>
      <c r="EI298" s="650"/>
      <c r="EJ298" s="650"/>
      <c r="EK298" s="650"/>
      <c r="EL298" s="650"/>
      <c r="EM298" s="650"/>
      <c r="EN298" s="650"/>
      <c r="EO298" s="650"/>
      <c r="EP298" s="483"/>
      <c r="EQ298" s="483"/>
      <c r="ER298" s="545"/>
      <c r="ES298" s="546"/>
      <c r="ET298" s="545"/>
      <c r="EU298" s="547"/>
      <c r="EV298" s="540"/>
      <c r="EW298" s="536"/>
      <c r="EX298" s="541"/>
      <c r="EY298" s="536"/>
      <c r="EZ298" s="540"/>
      <c r="FA298" s="542"/>
    </row>
    <row r="299" s="490" customFormat="true" ht="25.5" hidden="false" customHeight="false" outlineLevel="0" collapsed="false">
      <c r="A299" s="585" t="s">
        <v>750</v>
      </c>
      <c r="B299" s="580" t="s">
        <v>263</v>
      </c>
      <c r="C299" s="719" t="s">
        <v>751</v>
      </c>
      <c r="D299" s="633" t="s">
        <v>752</v>
      </c>
      <c r="E299" s="720" t="s">
        <v>286</v>
      </c>
      <c r="F299" s="723" t="n">
        <f aca="false">5*6*32</f>
        <v>960</v>
      </c>
      <c r="G299" s="724" t="n">
        <v>20.58</v>
      </c>
      <c r="H299" s="528" t="n">
        <f aca="false">+F299*G299</f>
        <v>19756.8</v>
      </c>
      <c r="I299" s="635"/>
      <c r="J299" s="469"/>
      <c r="K299" s="545"/>
      <c r="L299" s="546"/>
      <c r="M299" s="545"/>
      <c r="N299" s="547"/>
      <c r="O299" s="533"/>
      <c r="P299" s="533"/>
      <c r="Q299" s="533"/>
      <c r="R299" s="533"/>
      <c r="S299" s="533"/>
      <c r="T299" s="533"/>
      <c r="U299" s="533"/>
      <c r="V299" s="533"/>
      <c r="W299" s="533"/>
      <c r="X299" s="533"/>
      <c r="Y299" s="533"/>
      <c r="Z299" s="533"/>
      <c r="AA299" s="617"/>
      <c r="AB299" s="617"/>
      <c r="AC299" s="617"/>
      <c r="AD299" s="617"/>
      <c r="AE299" s="617"/>
      <c r="AF299" s="617"/>
      <c r="AG299" s="617"/>
      <c r="AH299" s="617"/>
      <c r="AI299" s="617"/>
      <c r="AJ299" s="617"/>
      <c r="AK299" s="617"/>
      <c r="AL299" s="617"/>
      <c r="AM299" s="618"/>
      <c r="AN299" s="535"/>
      <c r="AO299" s="536"/>
      <c r="AP299" s="548"/>
      <c r="AQ299" s="548"/>
      <c r="AR299" s="548"/>
      <c r="AS299" s="548"/>
      <c r="AT299" s="548"/>
      <c r="AU299" s="548"/>
      <c r="AV299" s="548"/>
      <c r="AW299" s="548"/>
      <c r="AX299" s="536"/>
      <c r="AY299" s="548"/>
      <c r="AZ299" s="548"/>
      <c r="BA299" s="548"/>
      <c r="BB299" s="548"/>
      <c r="BC299" s="548"/>
      <c r="BD299" s="548"/>
      <c r="BE299" s="548"/>
      <c r="BF299" s="548"/>
      <c r="BG299" s="548"/>
      <c r="BH299" s="548"/>
      <c r="BI299" s="548"/>
      <c r="BJ299" s="548"/>
      <c r="BK299" s="548"/>
      <c r="BL299" s="548"/>
      <c r="BM299" s="548"/>
      <c r="BN299" s="549"/>
      <c r="BO299" s="469"/>
      <c r="BP299" s="538"/>
      <c r="BQ299" s="619"/>
      <c r="BR299" s="510"/>
      <c r="BS299" s="511"/>
      <c r="BT299" s="512"/>
      <c r="BU299" s="512"/>
      <c r="BV299" s="512"/>
      <c r="BW299" s="512"/>
      <c r="BX299" s="512"/>
      <c r="BY299" s="512"/>
      <c r="BZ299" s="512"/>
      <c r="CA299" s="512"/>
      <c r="CB299" s="512"/>
      <c r="CC299" s="512"/>
      <c r="CD299" s="512"/>
      <c r="CE299" s="512"/>
      <c r="CF299" s="512"/>
      <c r="CG299" s="512"/>
      <c r="CH299" s="512"/>
      <c r="CI299" s="512"/>
      <c r="CJ299" s="512"/>
      <c r="CK299" s="512"/>
      <c r="CL299" s="512"/>
      <c r="CM299" s="512"/>
      <c r="CN299" s="512"/>
      <c r="CO299" s="512"/>
      <c r="CP299" s="512"/>
      <c r="CQ299" s="512"/>
      <c r="CR299" s="512"/>
      <c r="CS299" s="513"/>
      <c r="CT299" s="513"/>
      <c r="CU299" s="513"/>
      <c r="CV299" s="513"/>
      <c r="CW299" s="513"/>
      <c r="CX299" s="513"/>
      <c r="CY299" s="513"/>
      <c r="CZ299" s="513"/>
      <c r="DA299" s="513"/>
      <c r="DB299" s="513"/>
      <c r="DC299" s="513"/>
      <c r="DD299" s="513"/>
      <c r="DE299" s="645"/>
      <c r="DF299" s="645"/>
      <c r="DG299" s="645"/>
      <c r="DH299" s="645"/>
      <c r="DI299" s="645"/>
      <c r="DJ299" s="645"/>
      <c r="DK299" s="645"/>
      <c r="DL299" s="645"/>
      <c r="DM299" s="645"/>
      <c r="DN299" s="645"/>
      <c r="DO299" s="645"/>
      <c r="DP299" s="645"/>
      <c r="DQ299" s="645"/>
      <c r="DR299" s="514"/>
      <c r="DS299" s="650"/>
      <c r="DT299" s="650"/>
      <c r="DU299" s="650"/>
      <c r="DV299" s="650"/>
      <c r="DW299" s="650"/>
      <c r="DX299" s="650"/>
      <c r="DY299" s="650"/>
      <c r="DZ299" s="650"/>
      <c r="EA299" s="650"/>
      <c r="EB299" s="650"/>
      <c r="EC299" s="650"/>
      <c r="ED299" s="650"/>
      <c r="EE299" s="650"/>
      <c r="EF299" s="650"/>
      <c r="EG299" s="650"/>
      <c r="EH299" s="650"/>
      <c r="EI299" s="650"/>
      <c r="EJ299" s="650"/>
      <c r="EK299" s="650"/>
      <c r="EL299" s="650"/>
      <c r="EM299" s="650"/>
      <c r="EN299" s="650"/>
      <c r="EO299" s="650"/>
      <c r="EP299" s="483"/>
      <c r="EQ299" s="483"/>
      <c r="ER299" s="545"/>
      <c r="ES299" s="546"/>
      <c r="ET299" s="545"/>
      <c r="EU299" s="547"/>
      <c r="EV299" s="540"/>
      <c r="EW299" s="536"/>
      <c r="EX299" s="541"/>
      <c r="EY299" s="536"/>
      <c r="EZ299" s="540"/>
      <c r="FA299" s="542"/>
    </row>
    <row r="300" s="490" customFormat="true" ht="51" hidden="false" customHeight="false" outlineLevel="0" collapsed="false">
      <c r="A300" s="585" t="s">
        <v>753</v>
      </c>
      <c r="B300" s="580" t="s">
        <v>232</v>
      </c>
      <c r="C300" s="719" t="s">
        <v>754</v>
      </c>
      <c r="D300" s="586" t="s">
        <v>755</v>
      </c>
      <c r="E300" s="583" t="s">
        <v>756</v>
      </c>
      <c r="F300" s="631" t="n">
        <f aca="false">315*30</f>
        <v>9450</v>
      </c>
      <c r="G300" s="724" t="n">
        <v>0.14</v>
      </c>
      <c r="H300" s="528" t="n">
        <f aca="false">+F300*G300</f>
        <v>1323</v>
      </c>
      <c r="I300" s="635"/>
      <c r="J300" s="469"/>
      <c r="K300" s="545"/>
      <c r="L300" s="546"/>
      <c r="M300" s="545"/>
      <c r="N300" s="547"/>
      <c r="O300" s="533"/>
      <c r="P300" s="533"/>
      <c r="Q300" s="533"/>
      <c r="R300" s="533"/>
      <c r="S300" s="533"/>
      <c r="T300" s="533"/>
      <c r="U300" s="533"/>
      <c r="V300" s="533"/>
      <c r="W300" s="533"/>
      <c r="X300" s="533"/>
      <c r="Y300" s="533"/>
      <c r="Z300" s="533"/>
      <c r="AA300" s="617"/>
      <c r="AB300" s="617"/>
      <c r="AC300" s="617"/>
      <c r="AD300" s="617"/>
      <c r="AE300" s="617"/>
      <c r="AF300" s="617"/>
      <c r="AG300" s="617"/>
      <c r="AH300" s="617"/>
      <c r="AI300" s="617"/>
      <c r="AJ300" s="617"/>
      <c r="AK300" s="617"/>
      <c r="AL300" s="617"/>
      <c r="AM300" s="618"/>
      <c r="AN300" s="535"/>
      <c r="AO300" s="536"/>
      <c r="AP300" s="548"/>
      <c r="AQ300" s="548"/>
      <c r="AR300" s="548"/>
      <c r="AS300" s="548"/>
      <c r="AT300" s="548"/>
      <c r="AU300" s="548"/>
      <c r="AV300" s="548"/>
      <c r="AW300" s="548"/>
      <c r="AX300" s="536"/>
      <c r="AY300" s="548"/>
      <c r="AZ300" s="548"/>
      <c r="BA300" s="548"/>
      <c r="BB300" s="548"/>
      <c r="BC300" s="548"/>
      <c r="BD300" s="548"/>
      <c r="BE300" s="548"/>
      <c r="BF300" s="548"/>
      <c r="BG300" s="548"/>
      <c r="BH300" s="548"/>
      <c r="BI300" s="548"/>
      <c r="BJ300" s="548"/>
      <c r="BK300" s="548"/>
      <c r="BL300" s="548"/>
      <c r="BM300" s="548"/>
      <c r="BN300" s="549"/>
      <c r="BO300" s="469"/>
      <c r="BP300" s="538"/>
      <c r="BQ300" s="619"/>
      <c r="BR300" s="510"/>
      <c r="BS300" s="511"/>
      <c r="BT300" s="512"/>
      <c r="BU300" s="512"/>
      <c r="BV300" s="512"/>
      <c r="BW300" s="512"/>
      <c r="BX300" s="512"/>
      <c r="BY300" s="512"/>
      <c r="BZ300" s="512"/>
      <c r="CA300" s="512"/>
      <c r="CB300" s="512"/>
      <c r="CC300" s="512"/>
      <c r="CD300" s="512"/>
      <c r="CE300" s="512"/>
      <c r="CF300" s="512"/>
      <c r="CG300" s="512"/>
      <c r="CH300" s="512"/>
      <c r="CI300" s="512"/>
      <c r="CJ300" s="512"/>
      <c r="CK300" s="512"/>
      <c r="CL300" s="512"/>
      <c r="CM300" s="512"/>
      <c r="CN300" s="512"/>
      <c r="CO300" s="512"/>
      <c r="CP300" s="512"/>
      <c r="CQ300" s="512"/>
      <c r="CR300" s="512"/>
      <c r="CS300" s="513"/>
      <c r="CT300" s="513"/>
      <c r="CU300" s="513"/>
      <c r="CV300" s="513"/>
      <c r="CW300" s="513"/>
      <c r="CX300" s="513"/>
      <c r="CY300" s="513"/>
      <c r="CZ300" s="513"/>
      <c r="DA300" s="513"/>
      <c r="DB300" s="513"/>
      <c r="DC300" s="513"/>
      <c r="DD300" s="513"/>
      <c r="DE300" s="645"/>
      <c r="DF300" s="645"/>
      <c r="DG300" s="645"/>
      <c r="DH300" s="645"/>
      <c r="DI300" s="645"/>
      <c r="DJ300" s="645"/>
      <c r="DK300" s="645"/>
      <c r="DL300" s="645"/>
      <c r="DM300" s="645"/>
      <c r="DN300" s="645"/>
      <c r="DO300" s="645"/>
      <c r="DP300" s="645"/>
      <c r="DQ300" s="645"/>
      <c r="DR300" s="514"/>
      <c r="DS300" s="650"/>
      <c r="DT300" s="650"/>
      <c r="DU300" s="650"/>
      <c r="DV300" s="650"/>
      <c r="DW300" s="650"/>
      <c r="DX300" s="650"/>
      <c r="DY300" s="650"/>
      <c r="DZ300" s="650"/>
      <c r="EA300" s="650"/>
      <c r="EB300" s="650"/>
      <c r="EC300" s="650"/>
      <c r="ED300" s="650"/>
      <c r="EE300" s="650"/>
      <c r="EF300" s="650"/>
      <c r="EG300" s="650"/>
      <c r="EH300" s="650"/>
      <c r="EI300" s="650"/>
      <c r="EJ300" s="650"/>
      <c r="EK300" s="650"/>
      <c r="EL300" s="650"/>
      <c r="EM300" s="650"/>
      <c r="EN300" s="650"/>
      <c r="EO300" s="650"/>
      <c r="EP300" s="483"/>
      <c r="EQ300" s="483"/>
      <c r="ER300" s="545"/>
      <c r="ES300" s="546"/>
      <c r="ET300" s="545"/>
      <c r="EU300" s="547"/>
      <c r="EV300" s="540"/>
      <c r="EW300" s="536"/>
      <c r="EX300" s="541"/>
      <c r="EY300" s="536"/>
      <c r="EZ300" s="540"/>
      <c r="FA300" s="542"/>
    </row>
    <row r="301" s="490" customFormat="true" ht="13.5" hidden="false" customHeight="false" outlineLevel="0" collapsed="false">
      <c r="A301" s="551"/>
      <c r="B301" s="552"/>
      <c r="C301" s="638"/>
      <c r="D301" s="639" t="s">
        <v>22</v>
      </c>
      <c r="E301" s="555"/>
      <c r="F301" s="556"/>
      <c r="G301" s="557"/>
      <c r="H301" s="640"/>
      <c r="I301" s="559" t="n">
        <f aca="false">SUM(H297:H300)</f>
        <v>26967.4</v>
      </c>
      <c r="J301" s="469"/>
      <c r="K301" s="560"/>
      <c r="L301" s="469"/>
      <c r="M301" s="561"/>
      <c r="N301" s="562"/>
      <c r="O301" s="563"/>
      <c r="P301" s="563"/>
      <c r="Q301" s="563"/>
      <c r="R301" s="563"/>
      <c r="S301" s="563"/>
      <c r="T301" s="563"/>
      <c r="U301" s="563"/>
      <c r="V301" s="563"/>
      <c r="W301" s="563"/>
      <c r="X301" s="563"/>
      <c r="Y301" s="563"/>
      <c r="Z301" s="563"/>
      <c r="AA301" s="563"/>
      <c r="AB301" s="563"/>
      <c r="AC301" s="563"/>
      <c r="AD301" s="563"/>
      <c r="AE301" s="563"/>
      <c r="AF301" s="563"/>
      <c r="AG301" s="563"/>
      <c r="AH301" s="563"/>
      <c r="AI301" s="563"/>
      <c r="AJ301" s="563"/>
      <c r="AK301" s="563"/>
      <c r="AL301" s="563"/>
      <c r="AM301" s="564"/>
      <c r="AN301" s="565"/>
      <c r="AO301" s="566"/>
      <c r="AP301" s="566"/>
      <c r="AQ301" s="566"/>
      <c r="AR301" s="566"/>
      <c r="AS301" s="566"/>
      <c r="AT301" s="566"/>
      <c r="AU301" s="566"/>
      <c r="AV301" s="566"/>
      <c r="AW301" s="566"/>
      <c r="AX301" s="566"/>
      <c r="AY301" s="566"/>
      <c r="AZ301" s="566"/>
      <c r="BA301" s="566"/>
      <c r="BB301" s="566"/>
      <c r="BC301" s="566"/>
      <c r="BD301" s="566"/>
      <c r="BE301" s="566"/>
      <c r="BF301" s="566"/>
      <c r="BG301" s="566"/>
      <c r="BH301" s="566"/>
      <c r="BI301" s="566"/>
      <c r="BJ301" s="566"/>
      <c r="BK301" s="566"/>
      <c r="BL301" s="566"/>
      <c r="BM301" s="566"/>
      <c r="BN301" s="566"/>
      <c r="BO301" s="469"/>
      <c r="BP301" s="538"/>
      <c r="BQ301" s="619"/>
      <c r="BR301" s="510"/>
      <c r="BS301" s="511" t="n">
        <f aca="false">Planilha!N301</f>
        <v>0</v>
      </c>
      <c r="BT301" s="512" t="n">
        <f aca="false">Planilha!O301</f>
        <v>0</v>
      </c>
      <c r="BU301" s="512" t="n">
        <f aca="false">Planilha!P301</f>
        <v>0</v>
      </c>
      <c r="BV301" s="512" t="n">
        <f aca="false">Planilha!Q301</f>
        <v>0</v>
      </c>
      <c r="BW301" s="512" t="n">
        <f aca="false">Planilha!R301</f>
        <v>0</v>
      </c>
      <c r="BX301" s="512" t="n">
        <f aca="false">Planilha!S301</f>
        <v>0</v>
      </c>
      <c r="BY301" s="512" t="n">
        <f aca="false">Planilha!T301</f>
        <v>0</v>
      </c>
      <c r="BZ301" s="512" t="n">
        <f aca="false">Planilha!U301</f>
        <v>0</v>
      </c>
      <c r="CA301" s="512" t="n">
        <f aca="false">Planilha!V301</f>
        <v>0</v>
      </c>
      <c r="CB301" s="512" t="n">
        <f aca="false">Planilha!W301</f>
        <v>0</v>
      </c>
      <c r="CC301" s="512" t="n">
        <f aca="false">Planilha!X301</f>
        <v>0</v>
      </c>
      <c r="CD301" s="512" t="n">
        <f aca="false">Planilha!Y301</f>
        <v>0</v>
      </c>
      <c r="CE301" s="512" t="n">
        <f aca="false">Planilha!Z301</f>
        <v>0</v>
      </c>
      <c r="CF301" s="512" t="n">
        <f aca="false">Planilha!AA301</f>
        <v>0</v>
      </c>
      <c r="CG301" s="512" t="n">
        <f aca="false">Planilha!AB301</f>
        <v>0</v>
      </c>
      <c r="CH301" s="512" t="n">
        <f aca="false">Planilha!AC301</f>
        <v>0</v>
      </c>
      <c r="CI301" s="512" t="n">
        <f aca="false">Planilha!AD301</f>
        <v>0</v>
      </c>
      <c r="CJ301" s="512" t="n">
        <f aca="false">Planilha!AE301</f>
        <v>0</v>
      </c>
      <c r="CK301" s="512" t="n">
        <f aca="false">Planilha!AF301</f>
        <v>0</v>
      </c>
      <c r="CL301" s="512" t="n">
        <f aca="false">Planilha!AG301</f>
        <v>0</v>
      </c>
      <c r="CM301" s="512" t="n">
        <f aca="false">Planilha!AH301</f>
        <v>0</v>
      </c>
      <c r="CN301" s="512" t="n">
        <f aca="false">Planilha!AI301</f>
        <v>0</v>
      </c>
      <c r="CO301" s="512" t="n">
        <f aca="false">Planilha!AJ301</f>
        <v>0</v>
      </c>
      <c r="CP301" s="512" t="n">
        <f aca="false">Planilha!AK301</f>
        <v>0</v>
      </c>
      <c r="CQ301" s="512" t="n">
        <f aca="false">Planilha!AL301</f>
        <v>0</v>
      </c>
      <c r="CR301" s="512"/>
      <c r="CS301" s="513"/>
      <c r="CT301" s="513"/>
      <c r="CU301" s="513"/>
      <c r="CV301" s="513"/>
      <c r="CW301" s="513"/>
      <c r="CX301" s="513"/>
      <c r="CY301" s="513"/>
      <c r="CZ301" s="513"/>
      <c r="DA301" s="513"/>
      <c r="DB301" s="513"/>
      <c r="DC301" s="513"/>
      <c r="DD301" s="513"/>
      <c r="DE301" s="645"/>
      <c r="DF301" s="645"/>
      <c r="DG301" s="645"/>
      <c r="DH301" s="645"/>
      <c r="DI301" s="645"/>
      <c r="DJ301" s="645"/>
      <c r="DK301" s="645"/>
      <c r="DL301" s="645"/>
      <c r="DM301" s="645"/>
      <c r="DN301" s="645"/>
      <c r="DO301" s="645"/>
      <c r="DP301" s="645"/>
      <c r="DQ301" s="645"/>
      <c r="DR301" s="539" t="n">
        <f aca="false">Planilha!AP296</f>
        <v>0</v>
      </c>
      <c r="DS301" s="646" t="n">
        <f aca="false">Planilha!AQ296</f>
        <v>0</v>
      </c>
      <c r="DT301" s="646" t="n">
        <f aca="false">Planilha!AR296</f>
        <v>0</v>
      </c>
      <c r="DU301" s="646" t="n">
        <f aca="false">Planilha!AS296</f>
        <v>0</v>
      </c>
      <c r="DV301" s="646" t="n">
        <f aca="false">Planilha!AT296</f>
        <v>0</v>
      </c>
      <c r="DW301" s="646" t="n">
        <f aca="false">Planilha!AU296</f>
        <v>0</v>
      </c>
      <c r="DX301" s="646" t="n">
        <f aca="false">Planilha!AV296</f>
        <v>0</v>
      </c>
      <c r="DY301" s="646" t="n">
        <f aca="false">Planilha!AW296</f>
        <v>0</v>
      </c>
      <c r="DZ301" s="646" t="n">
        <f aca="false">Planilha!AX296</f>
        <v>0</v>
      </c>
      <c r="EA301" s="646" t="n">
        <f aca="false">Planilha!AY296</f>
        <v>0</v>
      </c>
      <c r="EB301" s="646" t="n">
        <f aca="false">Planilha!AZ296</f>
        <v>0</v>
      </c>
      <c r="EC301" s="646" t="n">
        <f aca="false">Planilha!BA296</f>
        <v>0</v>
      </c>
      <c r="ED301" s="646" t="n">
        <f aca="false">Planilha!BB296</f>
        <v>0</v>
      </c>
      <c r="EE301" s="646" t="n">
        <f aca="false">Planilha!BC296</f>
        <v>0</v>
      </c>
      <c r="EF301" s="646" t="n">
        <f aca="false">Planilha!BD296</f>
        <v>0</v>
      </c>
      <c r="EG301" s="646" t="n">
        <f aca="false">Planilha!BE296</f>
        <v>0</v>
      </c>
      <c r="EH301" s="646" t="n">
        <f aca="false">Planilha!BF296</f>
        <v>0</v>
      </c>
      <c r="EI301" s="646" t="n">
        <f aca="false">Planilha!BG296</f>
        <v>0</v>
      </c>
      <c r="EJ301" s="646" t="n">
        <f aca="false">Planilha!BH296</f>
        <v>0</v>
      </c>
      <c r="EK301" s="646" t="n">
        <f aca="false">Planilha!BI296</f>
        <v>0</v>
      </c>
      <c r="EL301" s="646" t="n">
        <f aca="false">Planilha!BJ296</f>
        <v>0</v>
      </c>
      <c r="EM301" s="646" t="n">
        <f aca="false">Planilha!BK296</f>
        <v>0</v>
      </c>
      <c r="EN301" s="646" t="n">
        <f aca="false">Planilha!BL296</f>
        <v>0</v>
      </c>
      <c r="EO301" s="646" t="n">
        <f aca="false">Planilha!BM296</f>
        <v>0</v>
      </c>
      <c r="EP301" s="483"/>
      <c r="EQ301" s="483"/>
      <c r="ER301" s="560"/>
      <c r="ES301" s="469"/>
      <c r="ET301" s="561"/>
      <c r="EU301" s="562"/>
      <c r="EV301" s="567"/>
      <c r="EW301" s="566"/>
      <c r="EX301" s="567"/>
      <c r="EY301" s="566"/>
      <c r="EZ301" s="567"/>
      <c r="FA301" s="563" t="n">
        <f aca="false">IF(EZ301=0,0,EZ301/EV301)</f>
        <v>0</v>
      </c>
      <c r="FB301" s="725" t="n">
        <v>33316.91</v>
      </c>
      <c r="FC301" s="643"/>
      <c r="FD301" s="643"/>
      <c r="FE301" s="615" t="n">
        <f aca="false">[1]Planilha!$I$219</f>
        <v>23969</v>
      </c>
      <c r="FF301" s="615"/>
      <c r="FG301" s="615"/>
      <c r="FH301" s="615"/>
    </row>
    <row r="302" s="490" customFormat="true" ht="13.5" hidden="false" customHeight="true" outlineLevel="0" collapsed="false">
      <c r="A302" s="465"/>
      <c r="B302" s="465"/>
      <c r="C302" s="466"/>
      <c r="D302" s="466"/>
      <c r="E302" s="466"/>
      <c r="F302" s="467"/>
      <c r="G302" s="468"/>
      <c r="H302" s="466"/>
      <c r="I302" s="466"/>
      <c r="J302" s="469"/>
      <c r="K302" s="470"/>
      <c r="L302" s="470"/>
      <c r="M302" s="471"/>
      <c r="N302" s="472"/>
      <c r="O302" s="473"/>
      <c r="P302" s="473"/>
      <c r="Q302" s="473"/>
      <c r="R302" s="473"/>
      <c r="S302" s="473"/>
      <c r="T302" s="473"/>
      <c r="U302" s="473"/>
      <c r="V302" s="473"/>
      <c r="W302" s="473"/>
      <c r="X302" s="473"/>
      <c r="Y302" s="473"/>
      <c r="Z302" s="473"/>
      <c r="AA302" s="473"/>
      <c r="AB302" s="473"/>
      <c r="AC302" s="473"/>
      <c r="AD302" s="473"/>
      <c r="AE302" s="473"/>
      <c r="AF302" s="473"/>
      <c r="AG302" s="473"/>
      <c r="AH302" s="473"/>
      <c r="AI302" s="473"/>
      <c r="AJ302" s="473"/>
      <c r="AK302" s="473"/>
      <c r="AL302" s="473"/>
      <c r="AM302" s="473"/>
      <c r="AN302" s="474"/>
      <c r="AO302" s="475"/>
      <c r="AP302" s="475" t="e">
        <f aca="false">#REF!</f>
        <v>#REF!</v>
      </c>
      <c r="AQ302" s="475" t="e">
        <f aca="false">#REF!</f>
        <v>#REF!</v>
      </c>
      <c r="AR302" s="475" t="e">
        <f aca="false">#REF!</f>
        <v>#REF!</v>
      </c>
      <c r="AS302" s="475" t="e">
        <f aca="false">#REF!</f>
        <v>#REF!</v>
      </c>
      <c r="AT302" s="475" t="e">
        <f aca="false">#REF!</f>
        <v>#REF!</v>
      </c>
      <c r="AU302" s="475" t="e">
        <f aca="false">#REF!</f>
        <v>#REF!</v>
      </c>
      <c r="AV302" s="475" t="e">
        <f aca="false">#REF!</f>
        <v>#REF!</v>
      </c>
      <c r="AW302" s="475" t="e">
        <f aca="false">#REF!</f>
        <v>#REF!</v>
      </c>
      <c r="AX302" s="475" t="e">
        <f aca="false">#REF!</f>
        <v>#REF!</v>
      </c>
      <c r="AY302" s="475" t="e">
        <f aca="false">#REF!</f>
        <v>#REF!</v>
      </c>
      <c r="AZ302" s="475" t="e">
        <f aca="false">#REF!</f>
        <v>#REF!</v>
      </c>
      <c r="BA302" s="475" t="e">
        <f aca="false">#REF!</f>
        <v>#REF!</v>
      </c>
      <c r="BB302" s="475" t="e">
        <f aca="false">#REF!</f>
        <v>#REF!</v>
      </c>
      <c r="BC302" s="475" t="e">
        <f aca="false">#REF!</f>
        <v>#REF!</v>
      </c>
      <c r="BD302" s="475" t="e">
        <f aca="false">#REF!</f>
        <v>#REF!</v>
      </c>
      <c r="BE302" s="475" t="e">
        <f aca="false">#REF!</f>
        <v>#REF!</v>
      </c>
      <c r="BF302" s="475" t="e">
        <f aca="false">#REF!</f>
        <v>#REF!</v>
      </c>
      <c r="BG302" s="475" t="e">
        <f aca="false">#REF!</f>
        <v>#REF!</v>
      </c>
      <c r="BH302" s="475" t="e">
        <f aca="false">#REF!</f>
        <v>#REF!</v>
      </c>
      <c r="BI302" s="475" t="e">
        <f aca="false">#REF!</f>
        <v>#REF!</v>
      </c>
      <c r="BJ302" s="475" t="e">
        <f aca="false">#REF!</f>
        <v>#REF!</v>
      </c>
      <c r="BK302" s="475" t="e">
        <f aca="false">#REF!</f>
        <v>#REF!</v>
      </c>
      <c r="BL302" s="475" t="e">
        <f aca="false">#REF!</f>
        <v>#REF!</v>
      </c>
      <c r="BM302" s="475" t="e">
        <f aca="false">#REF!</f>
        <v>#REF!</v>
      </c>
      <c r="BN302" s="475" t="e">
        <f aca="false">SUM(AP302:BM302)</f>
        <v>#REF!</v>
      </c>
      <c r="BO302" s="469"/>
      <c r="BP302" s="476"/>
      <c r="BQ302" s="477"/>
      <c r="BR302" s="477"/>
      <c r="BS302" s="478"/>
      <c r="BT302" s="477"/>
      <c r="BU302" s="477"/>
      <c r="BV302" s="477"/>
      <c r="BW302" s="477"/>
      <c r="BX302" s="477"/>
      <c r="BY302" s="477"/>
      <c r="BZ302" s="477"/>
      <c r="CA302" s="477"/>
      <c r="CB302" s="477"/>
      <c r="CC302" s="477"/>
      <c r="CD302" s="477"/>
      <c r="CE302" s="477"/>
      <c r="CF302" s="477"/>
      <c r="CG302" s="477"/>
      <c r="CH302" s="477"/>
      <c r="CI302" s="477"/>
      <c r="CJ302" s="477"/>
      <c r="CK302" s="477"/>
      <c r="CL302" s="477"/>
      <c r="CM302" s="477"/>
      <c r="CN302" s="477"/>
      <c r="CO302" s="477"/>
      <c r="CP302" s="477"/>
      <c r="CQ302" s="477"/>
      <c r="CR302" s="477"/>
      <c r="CS302" s="479"/>
      <c r="CT302" s="479"/>
      <c r="CU302" s="479"/>
      <c r="CV302" s="479"/>
      <c r="CW302" s="479"/>
      <c r="CX302" s="479"/>
      <c r="CY302" s="479"/>
      <c r="CZ302" s="479"/>
      <c r="DA302" s="479"/>
      <c r="DB302" s="479"/>
      <c r="DC302" s="479"/>
      <c r="DD302" s="479"/>
      <c r="DE302" s="479"/>
      <c r="DF302" s="479"/>
      <c r="DG302" s="479"/>
      <c r="DH302" s="479"/>
      <c r="DI302" s="479"/>
      <c r="DJ302" s="479"/>
      <c r="DK302" s="479"/>
      <c r="DL302" s="479"/>
      <c r="DM302" s="479"/>
      <c r="DN302" s="479"/>
      <c r="DO302" s="479"/>
      <c r="DP302" s="479"/>
      <c r="DQ302" s="479"/>
      <c r="DR302" s="480"/>
      <c r="DS302" s="481"/>
      <c r="DT302" s="481"/>
      <c r="DU302" s="481"/>
      <c r="DV302" s="481"/>
      <c r="DW302" s="481"/>
      <c r="DX302" s="481"/>
      <c r="DY302" s="481"/>
      <c r="DZ302" s="481"/>
      <c r="EA302" s="481"/>
      <c r="EB302" s="481"/>
      <c r="EC302" s="481"/>
      <c r="ED302" s="481"/>
      <c r="EE302" s="481"/>
      <c r="EF302" s="481"/>
      <c r="EG302" s="481"/>
      <c r="EH302" s="481"/>
      <c r="EI302" s="481"/>
      <c r="EJ302" s="481"/>
      <c r="EK302" s="481"/>
      <c r="EL302" s="481"/>
      <c r="EM302" s="481"/>
      <c r="EN302" s="481"/>
      <c r="EO302" s="481"/>
      <c r="EP302" s="482"/>
      <c r="EQ302" s="483"/>
      <c r="ER302" s="484"/>
      <c r="ES302" s="484"/>
      <c r="ET302" s="485"/>
      <c r="EU302" s="486"/>
      <c r="EV302" s="487"/>
      <c r="EW302" s="488"/>
      <c r="EX302" s="487"/>
      <c r="EY302" s="488"/>
      <c r="EZ302" s="487"/>
      <c r="FA302" s="489" t="n">
        <f aca="false">IF(EZ302=0,0,EZ302/EV302)</f>
        <v>0</v>
      </c>
    </row>
    <row r="303" s="490" customFormat="true" ht="12.75" hidden="false" customHeight="false" outlineLevel="0" collapsed="false">
      <c r="A303" s="491"/>
      <c r="B303" s="492"/>
      <c r="C303" s="574" t="s">
        <v>757</v>
      </c>
      <c r="D303" s="575" t="s">
        <v>758</v>
      </c>
      <c r="E303" s="576"/>
      <c r="F303" s="577"/>
      <c r="G303" s="578"/>
      <c r="H303" s="579"/>
      <c r="I303" s="635"/>
      <c r="J303" s="469"/>
      <c r="K303" s="500" t="str">
        <f aca="false">Planilha!C303</f>
        <v>13</v>
      </c>
      <c r="L303" s="501" t="str">
        <f aca="false">Planilha!D303</f>
        <v>TESTES E COMISSIONAMENTO</v>
      </c>
      <c r="M303" s="502"/>
      <c r="N303" s="503"/>
      <c r="O303" s="504"/>
      <c r="P303" s="504"/>
      <c r="Q303" s="504"/>
      <c r="R303" s="504"/>
      <c r="S303" s="504"/>
      <c r="T303" s="504"/>
      <c r="U303" s="504"/>
      <c r="V303" s="504"/>
      <c r="W303" s="504"/>
      <c r="X303" s="504"/>
      <c r="Y303" s="504"/>
      <c r="Z303" s="504"/>
      <c r="AA303" s="504"/>
      <c r="AB303" s="504"/>
      <c r="AC303" s="504"/>
      <c r="AD303" s="504"/>
      <c r="AE303" s="504"/>
      <c r="AF303" s="504"/>
      <c r="AG303" s="504"/>
      <c r="AH303" s="504"/>
      <c r="AI303" s="504"/>
      <c r="AJ303" s="504"/>
      <c r="AK303" s="504"/>
      <c r="AL303" s="504"/>
      <c r="AM303" s="505"/>
      <c r="AN303" s="506"/>
      <c r="AO303" s="507"/>
      <c r="AP303" s="507" t="n">
        <f aca="false">SUM(AP304:AP312)</f>
        <v>0</v>
      </c>
      <c r="AQ303" s="507" t="n">
        <f aca="false">SUM(AQ304:AQ312)</f>
        <v>0</v>
      </c>
      <c r="AR303" s="507" t="n">
        <f aca="false">SUM(AR304:AR312)</f>
        <v>0</v>
      </c>
      <c r="AS303" s="507" t="n">
        <f aca="false">SUM(AS304:AS312)</f>
        <v>0</v>
      </c>
      <c r="AT303" s="507" t="n">
        <f aca="false">SUM(AT304:AT312)</f>
        <v>0</v>
      </c>
      <c r="AU303" s="507" t="n">
        <f aca="false">SUM(AU304:AU312)</f>
        <v>0</v>
      </c>
      <c r="AV303" s="507" t="n">
        <f aca="false">SUM(AV304:AV312)</f>
        <v>0</v>
      </c>
      <c r="AW303" s="507" t="n">
        <f aca="false">SUM(AW304:AW312)</f>
        <v>0</v>
      </c>
      <c r="AX303" s="507" t="n">
        <f aca="false">SUM(AX304:AX312)</f>
        <v>0</v>
      </c>
      <c r="AY303" s="507" t="n">
        <f aca="false">SUM(AY304:AY312)</f>
        <v>0</v>
      </c>
      <c r="AZ303" s="507" t="n">
        <f aca="false">SUM(AZ304:AZ312)</f>
        <v>0</v>
      </c>
      <c r="BA303" s="507" t="n">
        <f aca="false">SUM(BA304:BA312)</f>
        <v>0</v>
      </c>
      <c r="BB303" s="507" t="n">
        <f aca="false">SUM(BB304:BB312)</f>
        <v>0</v>
      </c>
      <c r="BC303" s="507" t="n">
        <f aca="false">SUM(BC304:BC312)</f>
        <v>0</v>
      </c>
      <c r="BD303" s="507" t="n">
        <f aca="false">SUM(BD304:BD312)</f>
        <v>0</v>
      </c>
      <c r="BE303" s="507" t="n">
        <f aca="false">SUM(BE304:BE312)</f>
        <v>0</v>
      </c>
      <c r="BF303" s="507" t="n">
        <f aca="false">SUM(BF304:BF312)</f>
        <v>0</v>
      </c>
      <c r="BG303" s="507" t="n">
        <f aca="false">SUM(BG304:BG312)</f>
        <v>0</v>
      </c>
      <c r="BH303" s="507" t="n">
        <f aca="false">SUM(BH304:BH312)</f>
        <v>0</v>
      </c>
      <c r="BI303" s="507" t="n">
        <f aca="false">SUM(BI304:BI312)</f>
        <v>0</v>
      </c>
      <c r="BJ303" s="507" t="n">
        <f aca="false">SUM(BJ304:BJ312)</f>
        <v>0</v>
      </c>
      <c r="BK303" s="507" t="n">
        <f aca="false">SUM(BK304:BK312)</f>
        <v>0</v>
      </c>
      <c r="BL303" s="507" t="n">
        <f aca="false">SUM(BL304:BL312)</f>
        <v>0</v>
      </c>
      <c r="BM303" s="507" t="n">
        <f aca="false">SUM(BM304:BM312)</f>
        <v>0</v>
      </c>
      <c r="BN303" s="507" t="n">
        <f aca="false">SUM(AP303:BM303)</f>
        <v>0</v>
      </c>
      <c r="BO303" s="469"/>
      <c r="BP303" s="508" t="str">
        <f aca="false">Planilha!C303</f>
        <v>13</v>
      </c>
      <c r="BQ303" s="509" t="str">
        <f aca="false">Planilha!D303</f>
        <v>TESTES E COMISSIONAMENTO</v>
      </c>
      <c r="BR303" s="510"/>
      <c r="BS303" s="511" t="n">
        <f aca="false">Planilha!N303</f>
        <v>0</v>
      </c>
      <c r="BT303" s="512" t="n">
        <f aca="false">Planilha!O303</f>
        <v>0</v>
      </c>
      <c r="BU303" s="512" t="n">
        <f aca="false">Planilha!P303</f>
        <v>0</v>
      </c>
      <c r="BV303" s="512" t="n">
        <f aca="false">Planilha!Q303</f>
        <v>0</v>
      </c>
      <c r="BW303" s="512" t="n">
        <f aca="false">Planilha!R303</f>
        <v>0</v>
      </c>
      <c r="BX303" s="512" t="n">
        <f aca="false">Planilha!S303</f>
        <v>0</v>
      </c>
      <c r="BY303" s="512" t="n">
        <f aca="false">Planilha!T303</f>
        <v>0</v>
      </c>
      <c r="BZ303" s="512" t="n">
        <f aca="false">Planilha!U303</f>
        <v>0</v>
      </c>
      <c r="CA303" s="512" t="n">
        <f aca="false">Planilha!V303</f>
        <v>0</v>
      </c>
      <c r="CB303" s="512" t="n">
        <f aca="false">Planilha!W303</f>
        <v>0</v>
      </c>
      <c r="CC303" s="512" t="n">
        <f aca="false">Planilha!X303</f>
        <v>0</v>
      </c>
      <c r="CD303" s="512" t="n">
        <f aca="false">Planilha!Y303</f>
        <v>0</v>
      </c>
      <c r="CE303" s="512" t="n">
        <f aca="false">Planilha!Z303</f>
        <v>0</v>
      </c>
      <c r="CF303" s="512" t="n">
        <f aca="false">Planilha!AA303</f>
        <v>0</v>
      </c>
      <c r="CG303" s="512" t="n">
        <f aca="false">Planilha!AB303</f>
        <v>0</v>
      </c>
      <c r="CH303" s="512" t="n">
        <f aca="false">Planilha!AC303</f>
        <v>0</v>
      </c>
      <c r="CI303" s="512" t="n">
        <f aca="false">Planilha!AD303</f>
        <v>0</v>
      </c>
      <c r="CJ303" s="512" t="n">
        <f aca="false">Planilha!AE303</f>
        <v>0</v>
      </c>
      <c r="CK303" s="512" t="n">
        <f aca="false">Planilha!AF303</f>
        <v>0</v>
      </c>
      <c r="CL303" s="512" t="n">
        <f aca="false">Planilha!AG303</f>
        <v>0</v>
      </c>
      <c r="CM303" s="512" t="n">
        <f aca="false">Planilha!AH303</f>
        <v>0</v>
      </c>
      <c r="CN303" s="512" t="n">
        <f aca="false">Planilha!AI303</f>
        <v>0</v>
      </c>
      <c r="CO303" s="512" t="n">
        <f aca="false">Planilha!AJ303</f>
        <v>0</v>
      </c>
      <c r="CP303" s="512" t="n">
        <f aca="false">Planilha!AK303</f>
        <v>0</v>
      </c>
      <c r="CQ303" s="512" t="n">
        <f aca="false">Planilha!AL303</f>
        <v>0</v>
      </c>
      <c r="CR303" s="512"/>
      <c r="CS303" s="513"/>
      <c r="CT303" s="513"/>
      <c r="CU303" s="513"/>
      <c r="CV303" s="513"/>
      <c r="CW303" s="513"/>
      <c r="CX303" s="513"/>
      <c r="CY303" s="513"/>
      <c r="CZ303" s="513"/>
      <c r="DA303" s="513"/>
      <c r="DB303" s="513"/>
      <c r="DC303" s="513"/>
      <c r="DD303" s="513"/>
      <c r="DE303" s="645"/>
      <c r="DF303" s="645"/>
      <c r="DG303" s="645"/>
      <c r="DH303" s="645"/>
      <c r="DI303" s="645"/>
      <c r="DJ303" s="645"/>
      <c r="DK303" s="645"/>
      <c r="DL303" s="645"/>
      <c r="DM303" s="645"/>
      <c r="DN303" s="645"/>
      <c r="DO303" s="645"/>
      <c r="DP303" s="645"/>
      <c r="DQ303" s="645"/>
      <c r="DR303" s="514"/>
      <c r="DS303" s="650"/>
      <c r="DT303" s="650"/>
      <c r="DU303" s="650"/>
      <c r="DV303" s="650"/>
      <c r="DW303" s="650"/>
      <c r="DX303" s="650"/>
      <c r="DY303" s="650"/>
      <c r="DZ303" s="650"/>
      <c r="EA303" s="650"/>
      <c r="EB303" s="650"/>
      <c r="EC303" s="650"/>
      <c r="ED303" s="650"/>
      <c r="EE303" s="650"/>
      <c r="EF303" s="650"/>
      <c r="EG303" s="650"/>
      <c r="EH303" s="650"/>
      <c r="EI303" s="650"/>
      <c r="EJ303" s="650"/>
      <c r="EK303" s="650"/>
      <c r="EL303" s="650"/>
      <c r="EM303" s="650"/>
      <c r="EN303" s="650"/>
      <c r="EO303" s="650"/>
      <c r="EP303" s="483"/>
      <c r="EQ303" s="483"/>
      <c r="ER303" s="515" t="str">
        <f aca="false">Planilha!C303</f>
        <v>13</v>
      </c>
      <c r="ES303" s="516" t="str">
        <f aca="false">Planilha!D303</f>
        <v>TESTES E COMISSIONAMENTO</v>
      </c>
      <c r="ET303" s="485"/>
      <c r="EU303" s="517"/>
      <c r="EV303" s="518"/>
      <c r="EW303" s="519"/>
      <c r="EX303" s="518"/>
      <c r="EY303" s="519"/>
      <c r="EZ303" s="518"/>
      <c r="FA303" s="520" t="n">
        <f aca="false">IF(EZ303=0,0,EZ303/EV303)</f>
        <v>0</v>
      </c>
    </row>
    <row r="304" s="490" customFormat="true" ht="26.25" hidden="false" customHeight="false" outlineLevel="0" collapsed="false">
      <c r="A304" s="544" t="s">
        <v>96</v>
      </c>
      <c r="B304" s="580" t="s">
        <v>372</v>
      </c>
      <c r="C304" s="726" t="s">
        <v>759</v>
      </c>
      <c r="D304" s="582" t="s">
        <v>760</v>
      </c>
      <c r="E304" s="648" t="s">
        <v>299</v>
      </c>
      <c r="F304" s="587" t="n">
        <f aca="false">800*(3.14*0.065^2)/4</f>
        <v>2.65</v>
      </c>
      <c r="G304" s="527" t="n">
        <f aca="false">MEDIAN(FB304:FD304)</f>
        <v>3312</v>
      </c>
      <c r="H304" s="528" t="n">
        <f aca="false">+F304*G304</f>
        <v>8776.8</v>
      </c>
      <c r="I304" s="635"/>
      <c r="J304" s="469"/>
      <c r="K304" s="530" t="str">
        <f aca="false">Planilha!C304</f>
        <v>13.1</v>
      </c>
      <c r="L304" s="531" t="str">
        <f aca="false">Planilha!D304</f>
        <v>Teste hidrostático/pneumático da tubulação 21kg/cm2-MAN </v>
      </c>
      <c r="M304" s="530" t="str">
        <f aca="false">Planilha!E304</f>
        <v>m³</v>
      </c>
      <c r="N304" s="532" t="n">
        <f aca="false">Planilha!F304</f>
        <v>2.65</v>
      </c>
      <c r="O304" s="533"/>
      <c r="P304" s="533"/>
      <c r="Q304" s="533"/>
      <c r="R304" s="533"/>
      <c r="S304" s="533"/>
      <c r="T304" s="533"/>
      <c r="U304" s="533"/>
      <c r="V304" s="533"/>
      <c r="W304" s="533"/>
      <c r="X304" s="533"/>
      <c r="Y304" s="533"/>
      <c r="Z304" s="533"/>
      <c r="AA304" s="533"/>
      <c r="AB304" s="533"/>
      <c r="AC304" s="533"/>
      <c r="AD304" s="533"/>
      <c r="AE304" s="533"/>
      <c r="AF304" s="533"/>
      <c r="AG304" s="533"/>
      <c r="AH304" s="533"/>
      <c r="AI304" s="533"/>
      <c r="AJ304" s="533"/>
      <c r="AK304" s="533"/>
      <c r="AL304" s="533"/>
      <c r="AM304" s="653" t="n">
        <f aca="false">SUM(O304:AL304)</f>
        <v>0</v>
      </c>
      <c r="AN304" s="535" t="n">
        <f aca="false">IF(F304=0,0,((F304/F304)-AM304))</f>
        <v>1</v>
      </c>
      <c r="AO304" s="536" t="n">
        <f aca="false">Planilha!H304</f>
        <v>8776.8</v>
      </c>
      <c r="AP304" s="536" t="n">
        <f aca="false">O304*AO304</f>
        <v>0</v>
      </c>
      <c r="AQ304" s="536" t="n">
        <f aca="false">P304*$AO304</f>
        <v>0</v>
      </c>
      <c r="AR304" s="536" t="n">
        <f aca="false">Q304*$AO304</f>
        <v>0</v>
      </c>
      <c r="AS304" s="536" t="n">
        <f aca="false">R304*$AO304</f>
        <v>0</v>
      </c>
      <c r="AT304" s="536" t="n">
        <f aca="false">S304*$AO304</f>
        <v>0</v>
      </c>
      <c r="AU304" s="536" t="n">
        <f aca="false">T304*$AO304</f>
        <v>0</v>
      </c>
      <c r="AV304" s="536" t="n">
        <f aca="false">U304*$AO304</f>
        <v>0</v>
      </c>
      <c r="AW304" s="536" t="n">
        <f aca="false">V304*$AO304</f>
        <v>0</v>
      </c>
      <c r="AX304" s="536" t="n">
        <f aca="false">W304*$AO304</f>
        <v>0</v>
      </c>
      <c r="AY304" s="536" t="n">
        <f aca="false">X304*$AO304</f>
        <v>0</v>
      </c>
      <c r="AZ304" s="536" t="n">
        <f aca="false">Y304*$AO304</f>
        <v>0</v>
      </c>
      <c r="BA304" s="536" t="n">
        <f aca="false">Z304*$AO304</f>
        <v>0</v>
      </c>
      <c r="BB304" s="536" t="n">
        <f aca="false">AA304*$AO304</f>
        <v>0</v>
      </c>
      <c r="BC304" s="536" t="n">
        <f aca="false">AB304*$AO304</f>
        <v>0</v>
      </c>
      <c r="BD304" s="536" t="n">
        <f aca="false">AC304*$AO304</f>
        <v>0</v>
      </c>
      <c r="BE304" s="536" t="n">
        <f aca="false">AD304*$AO304</f>
        <v>0</v>
      </c>
      <c r="BF304" s="536" t="n">
        <f aca="false">AE304*$AO304</f>
        <v>0</v>
      </c>
      <c r="BG304" s="536" t="n">
        <f aca="false">AF304*$AO304</f>
        <v>0</v>
      </c>
      <c r="BH304" s="536" t="n">
        <f aca="false">AG304*$AO304</f>
        <v>0</v>
      </c>
      <c r="BI304" s="536" t="n">
        <f aca="false">AH304*$AO304</f>
        <v>0</v>
      </c>
      <c r="BJ304" s="536" t="n">
        <f aca="false">AI304*$AO304</f>
        <v>0</v>
      </c>
      <c r="BK304" s="536" t="n">
        <f aca="false">AJ304*$AO304</f>
        <v>0</v>
      </c>
      <c r="BL304" s="536" t="n">
        <f aca="false">AK304*$AO304</f>
        <v>0</v>
      </c>
      <c r="BM304" s="536" t="n">
        <f aca="false">AL304*$AO304</f>
        <v>0</v>
      </c>
      <c r="BN304" s="537" t="n">
        <f aca="false">SUM(AP304:BM304)</f>
        <v>0</v>
      </c>
      <c r="BO304" s="469"/>
      <c r="BP304" s="538" t="str">
        <f aca="false">Planilha!C304</f>
        <v>13.1</v>
      </c>
      <c r="BQ304" s="619" t="str">
        <f aca="false">Planilha!D304</f>
        <v>Teste hidrostático/pneumático da tubulação 21kg/cm2-MAN </v>
      </c>
      <c r="BR304" s="510" t="str">
        <f aca="false">Planilha!E304</f>
        <v>m³</v>
      </c>
      <c r="BS304" s="511" t="n">
        <f aca="false">Planilha!N304</f>
        <v>2.65</v>
      </c>
      <c r="BT304" s="512" t="n">
        <f aca="false">Planilha!O304</f>
        <v>0</v>
      </c>
      <c r="BU304" s="512" t="n">
        <f aca="false">Planilha!P304</f>
        <v>0</v>
      </c>
      <c r="BV304" s="512" t="n">
        <f aca="false">Planilha!Q304</f>
        <v>0</v>
      </c>
      <c r="BW304" s="512" t="n">
        <f aca="false">Planilha!R304</f>
        <v>0</v>
      </c>
      <c r="BX304" s="512" t="n">
        <f aca="false">Planilha!S304</f>
        <v>0</v>
      </c>
      <c r="BY304" s="512" t="n">
        <f aca="false">Planilha!T304</f>
        <v>0</v>
      </c>
      <c r="BZ304" s="512" t="n">
        <f aca="false">Planilha!U304</f>
        <v>0</v>
      </c>
      <c r="CA304" s="512" t="n">
        <f aca="false">Planilha!V304</f>
        <v>0</v>
      </c>
      <c r="CB304" s="512" t="n">
        <f aca="false">Planilha!W304</f>
        <v>0</v>
      </c>
      <c r="CC304" s="512" t="n">
        <f aca="false">Planilha!X304</f>
        <v>0</v>
      </c>
      <c r="CD304" s="512" t="n">
        <f aca="false">Planilha!Y304</f>
        <v>0</v>
      </c>
      <c r="CE304" s="512" t="n">
        <f aca="false">Planilha!Z304</f>
        <v>0</v>
      </c>
      <c r="CF304" s="512" t="n">
        <f aca="false">Planilha!AA304</f>
        <v>0</v>
      </c>
      <c r="CG304" s="512" t="n">
        <f aca="false">Planilha!AB304</f>
        <v>0</v>
      </c>
      <c r="CH304" s="512" t="n">
        <f aca="false">Planilha!AC304</f>
        <v>0</v>
      </c>
      <c r="CI304" s="512" t="n">
        <f aca="false">Planilha!AD304</f>
        <v>0</v>
      </c>
      <c r="CJ304" s="512" t="n">
        <f aca="false">Planilha!AE304</f>
        <v>0</v>
      </c>
      <c r="CK304" s="512" t="n">
        <f aca="false">Planilha!AF304</f>
        <v>0</v>
      </c>
      <c r="CL304" s="512" t="n">
        <f aca="false">Planilha!AG304</f>
        <v>0</v>
      </c>
      <c r="CM304" s="512" t="n">
        <f aca="false">Planilha!AH304</f>
        <v>0</v>
      </c>
      <c r="CN304" s="512" t="n">
        <f aca="false">Planilha!AI304</f>
        <v>0</v>
      </c>
      <c r="CO304" s="512" t="n">
        <f aca="false">Planilha!AJ304</f>
        <v>0</v>
      </c>
      <c r="CP304" s="512" t="n">
        <f aca="false">Planilha!AK304</f>
        <v>0</v>
      </c>
      <c r="CQ304" s="512" t="n">
        <f aca="false">Planilha!AL304</f>
        <v>0</v>
      </c>
      <c r="CR304" s="512" t="n">
        <f aca="false">SUM(BT304:CQ304)</f>
        <v>0</v>
      </c>
      <c r="CS304" s="513" t="n">
        <f aca="false">Planilha!H304</f>
        <v>8776.8</v>
      </c>
      <c r="CT304" s="513" t="n">
        <f aca="false">Planilha!AP304</f>
        <v>0</v>
      </c>
      <c r="CU304" s="513" t="n">
        <f aca="false">Planilha!AQ304</f>
        <v>0</v>
      </c>
      <c r="CV304" s="513" t="n">
        <f aca="false">Planilha!AR304</f>
        <v>0</v>
      </c>
      <c r="CW304" s="513" t="n">
        <f aca="false">Planilha!AS304</f>
        <v>0</v>
      </c>
      <c r="CX304" s="513" t="n">
        <f aca="false">Planilha!AT304</f>
        <v>0</v>
      </c>
      <c r="CY304" s="513" t="n">
        <f aca="false">Planilha!AU304</f>
        <v>0</v>
      </c>
      <c r="CZ304" s="513" t="n">
        <f aca="false">Planilha!AV304</f>
        <v>0</v>
      </c>
      <c r="DA304" s="513" t="n">
        <f aca="false">Planilha!AW304</f>
        <v>0</v>
      </c>
      <c r="DB304" s="513" t="n">
        <f aca="false">Planilha!AX304</f>
        <v>0</v>
      </c>
      <c r="DC304" s="513" t="n">
        <f aca="false">Planilha!AY304</f>
        <v>0</v>
      </c>
      <c r="DD304" s="513" t="n">
        <f aca="false">Planilha!AZ304</f>
        <v>0</v>
      </c>
      <c r="DE304" s="645" t="n">
        <f aca="false">Planilha!BA304</f>
        <v>0</v>
      </c>
      <c r="DF304" s="645" t="n">
        <f aca="false">Planilha!BB304</f>
        <v>0</v>
      </c>
      <c r="DG304" s="645" t="n">
        <f aca="false">Planilha!BC304</f>
        <v>0</v>
      </c>
      <c r="DH304" s="645" t="n">
        <f aca="false">Planilha!BD304</f>
        <v>0</v>
      </c>
      <c r="DI304" s="645" t="n">
        <f aca="false">Planilha!BE304</f>
        <v>0</v>
      </c>
      <c r="DJ304" s="645" t="n">
        <f aca="false">Planilha!BF304</f>
        <v>0</v>
      </c>
      <c r="DK304" s="645" t="n">
        <f aca="false">Planilha!BG304</f>
        <v>0</v>
      </c>
      <c r="DL304" s="645" t="n">
        <f aca="false">Planilha!BH304</f>
        <v>0</v>
      </c>
      <c r="DM304" s="645" t="n">
        <f aca="false">Planilha!BI304</f>
        <v>0</v>
      </c>
      <c r="DN304" s="645" t="n">
        <f aca="false">Planilha!BJ304</f>
        <v>0</v>
      </c>
      <c r="DO304" s="645" t="n">
        <f aca="false">Planilha!BK304</f>
        <v>0</v>
      </c>
      <c r="DP304" s="645" t="n">
        <f aca="false">Planilha!BL304</f>
        <v>0</v>
      </c>
      <c r="DQ304" s="645" t="n">
        <f aca="false">Planilha!BM304</f>
        <v>0</v>
      </c>
      <c r="DR304" s="514"/>
      <c r="DS304" s="650"/>
      <c r="DT304" s="650"/>
      <c r="DU304" s="650"/>
      <c r="DV304" s="650"/>
      <c r="DW304" s="650"/>
      <c r="DX304" s="650"/>
      <c r="DY304" s="650"/>
      <c r="DZ304" s="650"/>
      <c r="EA304" s="650"/>
      <c r="EB304" s="650"/>
      <c r="EC304" s="650"/>
      <c r="ED304" s="650"/>
      <c r="EE304" s="650"/>
      <c r="EF304" s="650"/>
      <c r="EG304" s="650"/>
      <c r="EH304" s="650"/>
      <c r="EI304" s="650"/>
      <c r="EJ304" s="650"/>
      <c r="EK304" s="650"/>
      <c r="EL304" s="650"/>
      <c r="EM304" s="650"/>
      <c r="EN304" s="650"/>
      <c r="EO304" s="650"/>
      <c r="EP304" s="483"/>
      <c r="EQ304" s="483"/>
      <c r="ER304" s="530" t="str">
        <f aca="false">Planilha!C304</f>
        <v>13.1</v>
      </c>
      <c r="ES304" s="531" t="str">
        <f aca="false">Planilha!D304</f>
        <v>Teste hidrostático/pneumático da tubulação 21kg/cm2-MAN </v>
      </c>
      <c r="ET304" s="530" t="str">
        <f aca="false">Planilha!E304</f>
        <v>m³</v>
      </c>
      <c r="EU304" s="532" t="n">
        <f aca="false">Planilha!F304</f>
        <v>2.65</v>
      </c>
      <c r="EV304" s="540" t="n">
        <v>0</v>
      </c>
      <c r="EW304" s="536" t="n">
        <f aca="false">EV304*EU304</f>
        <v>0</v>
      </c>
      <c r="EX304" s="541" t="n">
        <f aca="false">G304</f>
        <v>3312</v>
      </c>
      <c r="EY304" s="536" t="n">
        <f aca="false">Planilha!H304</f>
        <v>8776.8</v>
      </c>
      <c r="EZ304" s="540" t="n">
        <f aca="false">EX304-EV304</f>
        <v>3312</v>
      </c>
      <c r="FA304" s="542" t="e">
        <f aca="false">IF(EZ304=0,0,EZ304/EV304)</f>
        <v>#DIV/0!</v>
      </c>
      <c r="FB304" s="627" t="n">
        <v>2328.23</v>
      </c>
      <c r="FC304" s="628" t="n">
        <v>3312</v>
      </c>
      <c r="FD304" s="628" t="n">
        <f aca="false">[2]Planilha!G222</f>
        <v>27068.92</v>
      </c>
      <c r="FE304" s="627" t="n">
        <v>1674.98</v>
      </c>
      <c r="FF304" s="681" t="n">
        <v>2300</v>
      </c>
      <c r="FG304" s="569" t="n">
        <f aca="false">FH304*(72.26)%</f>
        <v>14358.24</v>
      </c>
      <c r="FH304" s="627" t="n">
        <v>19870.24</v>
      </c>
    </row>
    <row r="305" s="490" customFormat="true" ht="13.5" hidden="false" customHeight="false" outlineLevel="0" collapsed="false">
      <c r="A305" s="544" t="s">
        <v>96</v>
      </c>
      <c r="B305" s="580" t="s">
        <v>372</v>
      </c>
      <c r="C305" s="726" t="s">
        <v>761</v>
      </c>
      <c r="D305" s="586" t="s">
        <v>762</v>
      </c>
      <c r="E305" s="580" t="s">
        <v>262</v>
      </c>
      <c r="F305" s="727" t="n">
        <v>1</v>
      </c>
      <c r="G305" s="527" t="n">
        <f aca="false">MEDIAN(FB305:FD305)</f>
        <v>27057.6</v>
      </c>
      <c r="H305" s="528" t="n">
        <f aca="false">+F305*G305</f>
        <v>27057.6</v>
      </c>
      <c r="I305" s="635"/>
      <c r="J305" s="469"/>
      <c r="K305" s="545"/>
      <c r="L305" s="546"/>
      <c r="M305" s="545"/>
      <c r="N305" s="547"/>
      <c r="O305" s="533"/>
      <c r="P305" s="533"/>
      <c r="Q305" s="533"/>
      <c r="R305" s="533"/>
      <c r="S305" s="533"/>
      <c r="T305" s="533"/>
      <c r="U305" s="533"/>
      <c r="V305" s="533"/>
      <c r="W305" s="533"/>
      <c r="X305" s="533"/>
      <c r="Y305" s="533"/>
      <c r="Z305" s="533"/>
      <c r="AA305" s="617"/>
      <c r="AB305" s="617"/>
      <c r="AC305" s="617"/>
      <c r="AD305" s="617"/>
      <c r="AE305" s="617"/>
      <c r="AF305" s="617"/>
      <c r="AG305" s="617"/>
      <c r="AH305" s="617"/>
      <c r="AI305" s="617"/>
      <c r="AJ305" s="617"/>
      <c r="AK305" s="617"/>
      <c r="AL305" s="617"/>
      <c r="AM305" s="618"/>
      <c r="AN305" s="535"/>
      <c r="AO305" s="536"/>
      <c r="AP305" s="548"/>
      <c r="AQ305" s="548"/>
      <c r="AR305" s="548"/>
      <c r="AS305" s="548"/>
      <c r="AT305" s="548"/>
      <c r="AU305" s="548"/>
      <c r="AV305" s="548"/>
      <c r="AW305" s="548"/>
      <c r="AX305" s="536"/>
      <c r="AY305" s="548"/>
      <c r="AZ305" s="548"/>
      <c r="BA305" s="548"/>
      <c r="BB305" s="548"/>
      <c r="BC305" s="548"/>
      <c r="BD305" s="548"/>
      <c r="BE305" s="548"/>
      <c r="BF305" s="548"/>
      <c r="BG305" s="548"/>
      <c r="BH305" s="548"/>
      <c r="BI305" s="548"/>
      <c r="BJ305" s="548"/>
      <c r="BK305" s="548"/>
      <c r="BL305" s="548"/>
      <c r="BM305" s="548"/>
      <c r="BN305" s="549"/>
      <c r="BO305" s="469"/>
      <c r="BP305" s="538"/>
      <c r="BQ305" s="619"/>
      <c r="BR305" s="510"/>
      <c r="BS305" s="511"/>
      <c r="BT305" s="512"/>
      <c r="BU305" s="512"/>
      <c r="BV305" s="512"/>
      <c r="BW305" s="512"/>
      <c r="BX305" s="512"/>
      <c r="BY305" s="512"/>
      <c r="BZ305" s="512"/>
      <c r="CA305" s="512"/>
      <c r="CB305" s="512"/>
      <c r="CC305" s="512"/>
      <c r="CD305" s="512"/>
      <c r="CE305" s="512"/>
      <c r="CF305" s="512"/>
      <c r="CG305" s="512"/>
      <c r="CH305" s="512"/>
      <c r="CI305" s="512"/>
      <c r="CJ305" s="512"/>
      <c r="CK305" s="512"/>
      <c r="CL305" s="512"/>
      <c r="CM305" s="512"/>
      <c r="CN305" s="512"/>
      <c r="CO305" s="512"/>
      <c r="CP305" s="512"/>
      <c r="CQ305" s="512"/>
      <c r="CR305" s="512"/>
      <c r="CS305" s="513"/>
      <c r="CT305" s="513"/>
      <c r="CU305" s="513"/>
      <c r="CV305" s="513"/>
      <c r="CW305" s="513"/>
      <c r="CX305" s="513"/>
      <c r="CY305" s="513"/>
      <c r="CZ305" s="513"/>
      <c r="DA305" s="513"/>
      <c r="DB305" s="513"/>
      <c r="DC305" s="513"/>
      <c r="DD305" s="513"/>
      <c r="DE305" s="645"/>
      <c r="DF305" s="645"/>
      <c r="DG305" s="645"/>
      <c r="DH305" s="645"/>
      <c r="DI305" s="645"/>
      <c r="DJ305" s="645"/>
      <c r="DK305" s="645"/>
      <c r="DL305" s="645"/>
      <c r="DM305" s="645"/>
      <c r="DN305" s="645"/>
      <c r="DO305" s="645"/>
      <c r="DP305" s="645"/>
      <c r="DQ305" s="645"/>
      <c r="DR305" s="514"/>
      <c r="DS305" s="650"/>
      <c r="DT305" s="650"/>
      <c r="DU305" s="650"/>
      <c r="DV305" s="650"/>
      <c r="DW305" s="650"/>
      <c r="DX305" s="650"/>
      <c r="DY305" s="650"/>
      <c r="DZ305" s="650"/>
      <c r="EA305" s="650"/>
      <c r="EB305" s="650"/>
      <c r="EC305" s="650"/>
      <c r="ED305" s="650"/>
      <c r="EE305" s="650"/>
      <c r="EF305" s="650"/>
      <c r="EG305" s="650"/>
      <c r="EH305" s="650"/>
      <c r="EI305" s="650"/>
      <c r="EJ305" s="650"/>
      <c r="EK305" s="650"/>
      <c r="EL305" s="650"/>
      <c r="EM305" s="650"/>
      <c r="EN305" s="650"/>
      <c r="EO305" s="650"/>
      <c r="EP305" s="483"/>
      <c r="EQ305" s="483"/>
      <c r="ER305" s="545"/>
      <c r="ES305" s="546"/>
      <c r="ET305" s="545"/>
      <c r="EU305" s="547"/>
      <c r="EV305" s="540"/>
      <c r="EW305" s="536"/>
      <c r="EX305" s="541"/>
      <c r="EY305" s="536"/>
      <c r="EZ305" s="540"/>
      <c r="FA305" s="542"/>
      <c r="FB305" s="728" t="n">
        <v>13780</v>
      </c>
      <c r="FC305" s="729" t="n">
        <v>27057.6</v>
      </c>
      <c r="FD305" s="628" t="n">
        <f aca="false">[2]Planilha!G223</f>
        <v>240612.61</v>
      </c>
      <c r="FE305" s="728" t="n">
        <v>9438.7</v>
      </c>
      <c r="FF305" s="730" t="n">
        <v>18790</v>
      </c>
      <c r="FG305" s="569" t="n">
        <f aca="false">FH305*(72.26)%</f>
        <v>127628.78</v>
      </c>
      <c r="FH305" s="728" t="n">
        <v>176624.38</v>
      </c>
    </row>
    <row r="306" s="490" customFormat="true" ht="26.25" hidden="false" customHeight="false" outlineLevel="0" collapsed="false">
      <c r="A306" s="544" t="s">
        <v>96</v>
      </c>
      <c r="B306" s="580" t="s">
        <v>372</v>
      </c>
      <c r="C306" s="726" t="s">
        <v>763</v>
      </c>
      <c r="D306" s="586" t="s">
        <v>764</v>
      </c>
      <c r="E306" s="580" t="s">
        <v>262</v>
      </c>
      <c r="F306" s="727" t="n">
        <v>1</v>
      </c>
      <c r="G306" s="527" t="n">
        <f aca="false">MEDIAN(FB306:FD306)</f>
        <v>67363.2</v>
      </c>
      <c r="H306" s="528" t="n">
        <f aca="false">+F306*G306</f>
        <v>67363.2</v>
      </c>
      <c r="I306" s="635"/>
      <c r="J306" s="469"/>
      <c r="K306" s="545"/>
      <c r="L306" s="546"/>
      <c r="M306" s="545"/>
      <c r="N306" s="547"/>
      <c r="O306" s="533"/>
      <c r="P306" s="533"/>
      <c r="Q306" s="533"/>
      <c r="R306" s="533"/>
      <c r="S306" s="533"/>
      <c r="T306" s="533"/>
      <c r="U306" s="533"/>
      <c r="V306" s="533"/>
      <c r="W306" s="533"/>
      <c r="X306" s="533"/>
      <c r="Y306" s="533"/>
      <c r="Z306" s="533"/>
      <c r="AA306" s="617"/>
      <c r="AB306" s="617"/>
      <c r="AC306" s="617"/>
      <c r="AD306" s="617"/>
      <c r="AE306" s="617"/>
      <c r="AF306" s="617"/>
      <c r="AG306" s="617"/>
      <c r="AH306" s="617"/>
      <c r="AI306" s="617"/>
      <c r="AJ306" s="617"/>
      <c r="AK306" s="617"/>
      <c r="AL306" s="617"/>
      <c r="AM306" s="618"/>
      <c r="AN306" s="535"/>
      <c r="AO306" s="536"/>
      <c r="AP306" s="548"/>
      <c r="AQ306" s="548"/>
      <c r="AR306" s="548"/>
      <c r="AS306" s="548"/>
      <c r="AT306" s="548"/>
      <c r="AU306" s="548"/>
      <c r="AV306" s="548"/>
      <c r="AW306" s="548"/>
      <c r="AX306" s="536"/>
      <c r="AY306" s="548"/>
      <c r="AZ306" s="548"/>
      <c r="BA306" s="548"/>
      <c r="BB306" s="548"/>
      <c r="BC306" s="548"/>
      <c r="BD306" s="548"/>
      <c r="BE306" s="548"/>
      <c r="BF306" s="548"/>
      <c r="BG306" s="548"/>
      <c r="BH306" s="548"/>
      <c r="BI306" s="548"/>
      <c r="BJ306" s="548"/>
      <c r="BK306" s="548"/>
      <c r="BL306" s="548"/>
      <c r="BM306" s="548"/>
      <c r="BN306" s="549"/>
      <c r="BO306" s="469"/>
      <c r="BP306" s="538"/>
      <c r="BQ306" s="619"/>
      <c r="BR306" s="510"/>
      <c r="BS306" s="511"/>
      <c r="BT306" s="512"/>
      <c r="BU306" s="512"/>
      <c r="BV306" s="512"/>
      <c r="BW306" s="512"/>
      <c r="BX306" s="512"/>
      <c r="BY306" s="512"/>
      <c r="BZ306" s="512"/>
      <c r="CA306" s="512"/>
      <c r="CB306" s="512"/>
      <c r="CC306" s="512"/>
      <c r="CD306" s="512"/>
      <c r="CE306" s="512"/>
      <c r="CF306" s="512"/>
      <c r="CG306" s="512"/>
      <c r="CH306" s="512"/>
      <c r="CI306" s="512"/>
      <c r="CJ306" s="512"/>
      <c r="CK306" s="512"/>
      <c r="CL306" s="512"/>
      <c r="CM306" s="512"/>
      <c r="CN306" s="512"/>
      <c r="CO306" s="512"/>
      <c r="CP306" s="512"/>
      <c r="CQ306" s="512"/>
      <c r="CR306" s="512"/>
      <c r="CS306" s="513"/>
      <c r="CT306" s="513"/>
      <c r="CU306" s="513"/>
      <c r="CV306" s="513"/>
      <c r="CW306" s="513"/>
      <c r="CX306" s="513"/>
      <c r="CY306" s="513"/>
      <c r="CZ306" s="513"/>
      <c r="DA306" s="513"/>
      <c r="DB306" s="513"/>
      <c r="DC306" s="513"/>
      <c r="DD306" s="513"/>
      <c r="DE306" s="645"/>
      <c r="DF306" s="645"/>
      <c r="DG306" s="645"/>
      <c r="DH306" s="645"/>
      <c r="DI306" s="645"/>
      <c r="DJ306" s="645"/>
      <c r="DK306" s="645"/>
      <c r="DL306" s="645"/>
      <c r="DM306" s="645"/>
      <c r="DN306" s="645"/>
      <c r="DO306" s="645"/>
      <c r="DP306" s="645"/>
      <c r="DQ306" s="645"/>
      <c r="DR306" s="514"/>
      <c r="DS306" s="650"/>
      <c r="DT306" s="650"/>
      <c r="DU306" s="650"/>
      <c r="DV306" s="650"/>
      <c r="DW306" s="650"/>
      <c r="DX306" s="650"/>
      <c r="DY306" s="650"/>
      <c r="DZ306" s="650"/>
      <c r="EA306" s="650"/>
      <c r="EB306" s="650"/>
      <c r="EC306" s="650"/>
      <c r="ED306" s="650"/>
      <c r="EE306" s="650"/>
      <c r="EF306" s="650"/>
      <c r="EG306" s="650"/>
      <c r="EH306" s="650"/>
      <c r="EI306" s="650"/>
      <c r="EJ306" s="650"/>
      <c r="EK306" s="650"/>
      <c r="EL306" s="650"/>
      <c r="EM306" s="650"/>
      <c r="EN306" s="650"/>
      <c r="EO306" s="650"/>
      <c r="EP306" s="483"/>
      <c r="EQ306" s="483"/>
      <c r="ER306" s="545"/>
      <c r="ES306" s="546"/>
      <c r="ET306" s="545"/>
      <c r="EU306" s="547"/>
      <c r="EV306" s="540"/>
      <c r="EW306" s="536"/>
      <c r="EX306" s="541"/>
      <c r="EY306" s="536"/>
      <c r="EZ306" s="540"/>
      <c r="FA306" s="542"/>
      <c r="FB306" s="731" t="n">
        <v>13400</v>
      </c>
      <c r="FC306" s="732" t="n">
        <v>67363.2</v>
      </c>
      <c r="FD306" s="628" t="n">
        <f aca="false">[2]Planilha!G224</f>
        <v>135344.59</v>
      </c>
      <c r="FE306" s="733" t="n">
        <v>9683.73</v>
      </c>
      <c r="FF306" s="734" t="n">
        <v>46780</v>
      </c>
      <c r="FG306" s="569" t="n">
        <f aca="false">FH306*(72.26)%</f>
        <v>71791.19</v>
      </c>
      <c r="FH306" s="733" t="n">
        <v>99351.22</v>
      </c>
    </row>
    <row r="307" s="490" customFormat="true" ht="26.25" hidden="false" customHeight="false" outlineLevel="0" collapsed="false">
      <c r="A307" s="544" t="s">
        <v>96</v>
      </c>
      <c r="B307" s="580" t="s">
        <v>372</v>
      </c>
      <c r="C307" s="726" t="s">
        <v>765</v>
      </c>
      <c r="D307" s="586" t="s">
        <v>766</v>
      </c>
      <c r="E307" s="580" t="s">
        <v>262</v>
      </c>
      <c r="F307" s="727" t="n">
        <v>1</v>
      </c>
      <c r="G307" s="527" t="n">
        <f aca="false">MEDIAN(FB307:FD307)</f>
        <v>24061.26</v>
      </c>
      <c r="H307" s="528" t="n">
        <f aca="false">+F307*G307</f>
        <v>24061.26</v>
      </c>
      <c r="I307" s="635"/>
      <c r="J307" s="469"/>
      <c r="K307" s="545"/>
      <c r="L307" s="546"/>
      <c r="M307" s="545"/>
      <c r="N307" s="547"/>
      <c r="O307" s="533"/>
      <c r="P307" s="533"/>
      <c r="Q307" s="533"/>
      <c r="R307" s="533"/>
      <c r="S307" s="533"/>
      <c r="T307" s="533"/>
      <c r="U307" s="533"/>
      <c r="V307" s="533"/>
      <c r="W307" s="533"/>
      <c r="X307" s="533"/>
      <c r="Y307" s="533"/>
      <c r="Z307" s="533"/>
      <c r="AA307" s="617"/>
      <c r="AB307" s="617"/>
      <c r="AC307" s="617"/>
      <c r="AD307" s="617"/>
      <c r="AE307" s="617"/>
      <c r="AF307" s="617"/>
      <c r="AG307" s="617"/>
      <c r="AH307" s="617"/>
      <c r="AI307" s="617"/>
      <c r="AJ307" s="617"/>
      <c r="AK307" s="617"/>
      <c r="AL307" s="617"/>
      <c r="AM307" s="618"/>
      <c r="AN307" s="535"/>
      <c r="AO307" s="536"/>
      <c r="AP307" s="548"/>
      <c r="AQ307" s="548"/>
      <c r="AR307" s="548"/>
      <c r="AS307" s="548"/>
      <c r="AT307" s="548"/>
      <c r="AU307" s="548"/>
      <c r="AV307" s="548"/>
      <c r="AW307" s="548"/>
      <c r="AX307" s="536"/>
      <c r="AY307" s="548"/>
      <c r="AZ307" s="548"/>
      <c r="BA307" s="548"/>
      <c r="BB307" s="548"/>
      <c r="BC307" s="548"/>
      <c r="BD307" s="548"/>
      <c r="BE307" s="548"/>
      <c r="BF307" s="548"/>
      <c r="BG307" s="548"/>
      <c r="BH307" s="548"/>
      <c r="BI307" s="548"/>
      <c r="BJ307" s="548"/>
      <c r="BK307" s="548"/>
      <c r="BL307" s="548"/>
      <c r="BM307" s="548"/>
      <c r="BN307" s="549"/>
      <c r="BO307" s="469"/>
      <c r="BP307" s="538"/>
      <c r="BQ307" s="619"/>
      <c r="BR307" s="510"/>
      <c r="BS307" s="511"/>
      <c r="BT307" s="512"/>
      <c r="BU307" s="512"/>
      <c r="BV307" s="512"/>
      <c r="BW307" s="512"/>
      <c r="BX307" s="512"/>
      <c r="BY307" s="512"/>
      <c r="BZ307" s="512"/>
      <c r="CA307" s="512"/>
      <c r="CB307" s="512"/>
      <c r="CC307" s="512"/>
      <c r="CD307" s="512"/>
      <c r="CE307" s="512"/>
      <c r="CF307" s="512"/>
      <c r="CG307" s="512"/>
      <c r="CH307" s="512"/>
      <c r="CI307" s="512"/>
      <c r="CJ307" s="512"/>
      <c r="CK307" s="512"/>
      <c r="CL307" s="512"/>
      <c r="CM307" s="512"/>
      <c r="CN307" s="512"/>
      <c r="CO307" s="512"/>
      <c r="CP307" s="512"/>
      <c r="CQ307" s="512"/>
      <c r="CR307" s="512"/>
      <c r="CS307" s="513"/>
      <c r="CT307" s="513"/>
      <c r="CU307" s="513"/>
      <c r="CV307" s="513"/>
      <c r="CW307" s="513"/>
      <c r="CX307" s="513"/>
      <c r="CY307" s="513"/>
      <c r="CZ307" s="513"/>
      <c r="DA307" s="513"/>
      <c r="DB307" s="513"/>
      <c r="DC307" s="513"/>
      <c r="DD307" s="513"/>
      <c r="DE307" s="645"/>
      <c r="DF307" s="645"/>
      <c r="DG307" s="645"/>
      <c r="DH307" s="645"/>
      <c r="DI307" s="645"/>
      <c r="DJ307" s="645"/>
      <c r="DK307" s="645"/>
      <c r="DL307" s="645"/>
      <c r="DM307" s="645"/>
      <c r="DN307" s="645"/>
      <c r="DO307" s="645"/>
      <c r="DP307" s="645"/>
      <c r="DQ307" s="645"/>
      <c r="DR307" s="514"/>
      <c r="DS307" s="650"/>
      <c r="DT307" s="650"/>
      <c r="DU307" s="650"/>
      <c r="DV307" s="650"/>
      <c r="DW307" s="650"/>
      <c r="DX307" s="650"/>
      <c r="DY307" s="650"/>
      <c r="DZ307" s="650"/>
      <c r="EA307" s="650"/>
      <c r="EB307" s="650"/>
      <c r="EC307" s="650"/>
      <c r="ED307" s="650"/>
      <c r="EE307" s="650"/>
      <c r="EF307" s="650"/>
      <c r="EG307" s="650"/>
      <c r="EH307" s="650"/>
      <c r="EI307" s="650"/>
      <c r="EJ307" s="650"/>
      <c r="EK307" s="650"/>
      <c r="EL307" s="650"/>
      <c r="EM307" s="650"/>
      <c r="EN307" s="650"/>
      <c r="EO307" s="650"/>
      <c r="EP307" s="483"/>
      <c r="EQ307" s="483"/>
      <c r="ER307" s="545"/>
      <c r="ES307" s="546"/>
      <c r="ET307" s="545"/>
      <c r="EU307" s="547"/>
      <c r="EV307" s="540"/>
      <c r="EW307" s="536"/>
      <c r="EX307" s="541"/>
      <c r="EY307" s="536"/>
      <c r="EZ307" s="540"/>
      <c r="FA307" s="542"/>
      <c r="FB307" s="731" t="n">
        <f aca="false">20069.79+0.86</f>
        <v>20070.65</v>
      </c>
      <c r="FC307" s="732" t="n">
        <v>41457.6</v>
      </c>
      <c r="FD307" s="628" t="n">
        <f aca="false">[2]Planilha!G225</f>
        <v>24061.26</v>
      </c>
      <c r="FE307" s="731" t="n">
        <v>14438.7</v>
      </c>
      <c r="FF307" s="734" t="n">
        <v>28790</v>
      </c>
      <c r="FG307" s="569" t="n">
        <f aca="false">FH307*(72.26)%</f>
        <v>12762.88</v>
      </c>
      <c r="FH307" s="731" t="n">
        <v>17662.44</v>
      </c>
    </row>
    <row r="308" s="490" customFormat="true" ht="26.25" hidden="false" customHeight="false" outlineLevel="0" collapsed="false">
      <c r="A308" s="544" t="s">
        <v>96</v>
      </c>
      <c r="B308" s="580" t="s">
        <v>372</v>
      </c>
      <c r="C308" s="726" t="s">
        <v>767</v>
      </c>
      <c r="D308" s="735" t="s">
        <v>768</v>
      </c>
      <c r="E308" s="580" t="s">
        <v>262</v>
      </c>
      <c r="F308" s="736" t="n">
        <v>1</v>
      </c>
      <c r="G308" s="527" t="n">
        <f aca="false">MEDIAN(FB308:FD308)</f>
        <v>177782.4</v>
      </c>
      <c r="H308" s="528" t="n">
        <f aca="false">+F308*G308</f>
        <v>177782.4</v>
      </c>
      <c r="I308" s="635"/>
      <c r="J308" s="469"/>
      <c r="K308" s="545"/>
      <c r="L308" s="546"/>
      <c r="M308" s="545"/>
      <c r="N308" s="547"/>
      <c r="O308" s="533"/>
      <c r="P308" s="533"/>
      <c r="Q308" s="533"/>
      <c r="R308" s="533"/>
      <c r="S308" s="533"/>
      <c r="T308" s="533"/>
      <c r="U308" s="533"/>
      <c r="V308" s="533"/>
      <c r="W308" s="533"/>
      <c r="X308" s="533"/>
      <c r="Y308" s="533"/>
      <c r="Z308" s="533"/>
      <c r="AA308" s="617"/>
      <c r="AB308" s="617"/>
      <c r="AC308" s="617"/>
      <c r="AD308" s="617"/>
      <c r="AE308" s="617"/>
      <c r="AF308" s="617"/>
      <c r="AG308" s="617"/>
      <c r="AH308" s="617"/>
      <c r="AI308" s="617"/>
      <c r="AJ308" s="617"/>
      <c r="AK308" s="617"/>
      <c r="AL308" s="617"/>
      <c r="AM308" s="618"/>
      <c r="AN308" s="535"/>
      <c r="AO308" s="536"/>
      <c r="AP308" s="548"/>
      <c r="AQ308" s="548"/>
      <c r="AR308" s="548"/>
      <c r="AS308" s="548"/>
      <c r="AT308" s="548"/>
      <c r="AU308" s="548"/>
      <c r="AV308" s="548"/>
      <c r="AW308" s="548"/>
      <c r="AX308" s="536"/>
      <c r="AY308" s="548"/>
      <c r="AZ308" s="548"/>
      <c r="BA308" s="548"/>
      <c r="BB308" s="548"/>
      <c r="BC308" s="548"/>
      <c r="BD308" s="548"/>
      <c r="BE308" s="548"/>
      <c r="BF308" s="548"/>
      <c r="BG308" s="548"/>
      <c r="BH308" s="548"/>
      <c r="BI308" s="548"/>
      <c r="BJ308" s="548"/>
      <c r="BK308" s="548"/>
      <c r="BL308" s="548"/>
      <c r="BM308" s="548"/>
      <c r="BN308" s="549"/>
      <c r="BO308" s="469"/>
      <c r="BP308" s="538"/>
      <c r="BQ308" s="619"/>
      <c r="BR308" s="510"/>
      <c r="BS308" s="511"/>
      <c r="BT308" s="512"/>
      <c r="BU308" s="512"/>
      <c r="BV308" s="512"/>
      <c r="BW308" s="512"/>
      <c r="BX308" s="512"/>
      <c r="BY308" s="512"/>
      <c r="BZ308" s="512"/>
      <c r="CA308" s="512"/>
      <c r="CB308" s="512"/>
      <c r="CC308" s="512"/>
      <c r="CD308" s="512"/>
      <c r="CE308" s="512"/>
      <c r="CF308" s="512"/>
      <c r="CG308" s="512"/>
      <c r="CH308" s="512"/>
      <c r="CI308" s="512"/>
      <c r="CJ308" s="512"/>
      <c r="CK308" s="512"/>
      <c r="CL308" s="512"/>
      <c r="CM308" s="512"/>
      <c r="CN308" s="512"/>
      <c r="CO308" s="512"/>
      <c r="CP308" s="512"/>
      <c r="CQ308" s="512"/>
      <c r="CR308" s="512"/>
      <c r="CS308" s="513"/>
      <c r="CT308" s="513"/>
      <c r="CU308" s="513"/>
      <c r="CV308" s="513"/>
      <c r="CW308" s="513"/>
      <c r="CX308" s="513"/>
      <c r="CY308" s="513"/>
      <c r="CZ308" s="513"/>
      <c r="DA308" s="513"/>
      <c r="DB308" s="513"/>
      <c r="DC308" s="513"/>
      <c r="DD308" s="513"/>
      <c r="DE308" s="645"/>
      <c r="DF308" s="645"/>
      <c r="DG308" s="645"/>
      <c r="DH308" s="645"/>
      <c r="DI308" s="645"/>
      <c r="DJ308" s="645"/>
      <c r="DK308" s="645"/>
      <c r="DL308" s="645"/>
      <c r="DM308" s="645"/>
      <c r="DN308" s="645"/>
      <c r="DO308" s="645"/>
      <c r="DP308" s="645"/>
      <c r="DQ308" s="645"/>
      <c r="DR308" s="514"/>
      <c r="DS308" s="650"/>
      <c r="DT308" s="650"/>
      <c r="DU308" s="650"/>
      <c r="DV308" s="650"/>
      <c r="DW308" s="650"/>
      <c r="DX308" s="650"/>
      <c r="DY308" s="650"/>
      <c r="DZ308" s="650"/>
      <c r="EA308" s="650"/>
      <c r="EB308" s="650"/>
      <c r="EC308" s="650"/>
      <c r="ED308" s="650"/>
      <c r="EE308" s="650"/>
      <c r="EF308" s="650"/>
      <c r="EG308" s="650"/>
      <c r="EH308" s="650"/>
      <c r="EI308" s="650"/>
      <c r="EJ308" s="650"/>
      <c r="EK308" s="650"/>
      <c r="EL308" s="650"/>
      <c r="EM308" s="650"/>
      <c r="EN308" s="650"/>
      <c r="EO308" s="650"/>
      <c r="EP308" s="483"/>
      <c r="EQ308" s="483"/>
      <c r="ER308" s="545"/>
      <c r="ES308" s="546"/>
      <c r="ET308" s="545"/>
      <c r="EU308" s="547"/>
      <c r="EV308" s="540"/>
      <c r="EW308" s="536"/>
      <c r="EX308" s="541"/>
      <c r="EY308" s="536"/>
      <c r="EZ308" s="540"/>
      <c r="FA308" s="542"/>
      <c r="FB308" s="731" t="n">
        <v>121414.45</v>
      </c>
      <c r="FC308" s="732" t="n">
        <v>177782.4</v>
      </c>
      <c r="FD308" s="628" t="n">
        <f aca="false">[2]Planilha!G226</f>
        <v>300765.76</v>
      </c>
      <c r="FE308" s="733" t="n">
        <v>88067.95</v>
      </c>
      <c r="FF308" s="734" t="n">
        <v>123460</v>
      </c>
      <c r="FG308" s="569" t="n">
        <f aca="false">FH308*(72.26)%</f>
        <v>159535.97</v>
      </c>
      <c r="FH308" s="733" t="n">
        <v>220780.48</v>
      </c>
    </row>
    <row r="309" s="490" customFormat="true" ht="13.5" hidden="false" customHeight="false" outlineLevel="0" collapsed="false">
      <c r="A309" s="544" t="s">
        <v>96</v>
      </c>
      <c r="B309" s="580" t="s">
        <v>372</v>
      </c>
      <c r="C309" s="726" t="s">
        <v>769</v>
      </c>
      <c r="D309" s="586" t="s">
        <v>770</v>
      </c>
      <c r="E309" s="580" t="s">
        <v>262</v>
      </c>
      <c r="F309" s="727" t="n">
        <v>1</v>
      </c>
      <c r="G309" s="527" t="n">
        <f aca="false">MEDIAN(FB309:FD309)</f>
        <v>52963.2</v>
      </c>
      <c r="H309" s="528" t="n">
        <f aca="false">+F309*G309</f>
        <v>52963.2</v>
      </c>
      <c r="I309" s="635"/>
      <c r="J309" s="469"/>
      <c r="K309" s="545"/>
      <c r="L309" s="546"/>
      <c r="M309" s="545"/>
      <c r="N309" s="547"/>
      <c r="O309" s="533"/>
      <c r="P309" s="533"/>
      <c r="Q309" s="533"/>
      <c r="R309" s="533"/>
      <c r="S309" s="533"/>
      <c r="T309" s="533"/>
      <c r="U309" s="533"/>
      <c r="V309" s="533"/>
      <c r="W309" s="533"/>
      <c r="X309" s="533"/>
      <c r="Y309" s="533"/>
      <c r="Z309" s="533"/>
      <c r="AA309" s="617"/>
      <c r="AB309" s="617"/>
      <c r="AC309" s="617"/>
      <c r="AD309" s="617"/>
      <c r="AE309" s="617"/>
      <c r="AF309" s="617"/>
      <c r="AG309" s="617"/>
      <c r="AH309" s="617"/>
      <c r="AI309" s="617"/>
      <c r="AJ309" s="617"/>
      <c r="AK309" s="617"/>
      <c r="AL309" s="617"/>
      <c r="AM309" s="618"/>
      <c r="AN309" s="535"/>
      <c r="AO309" s="536"/>
      <c r="AP309" s="548"/>
      <c r="AQ309" s="548"/>
      <c r="AR309" s="548"/>
      <c r="AS309" s="548"/>
      <c r="AT309" s="548"/>
      <c r="AU309" s="548"/>
      <c r="AV309" s="548"/>
      <c r="AW309" s="548"/>
      <c r="AX309" s="536"/>
      <c r="AY309" s="548"/>
      <c r="AZ309" s="548"/>
      <c r="BA309" s="548"/>
      <c r="BB309" s="548"/>
      <c r="BC309" s="548"/>
      <c r="BD309" s="548"/>
      <c r="BE309" s="548"/>
      <c r="BF309" s="548"/>
      <c r="BG309" s="548"/>
      <c r="BH309" s="548"/>
      <c r="BI309" s="548"/>
      <c r="BJ309" s="548"/>
      <c r="BK309" s="548"/>
      <c r="BL309" s="548"/>
      <c r="BM309" s="548"/>
      <c r="BN309" s="549"/>
      <c r="BO309" s="469"/>
      <c r="BP309" s="538"/>
      <c r="BQ309" s="619"/>
      <c r="BR309" s="510"/>
      <c r="BS309" s="511"/>
      <c r="BT309" s="512"/>
      <c r="BU309" s="512"/>
      <c r="BV309" s="512"/>
      <c r="BW309" s="512"/>
      <c r="BX309" s="512"/>
      <c r="BY309" s="512"/>
      <c r="BZ309" s="512"/>
      <c r="CA309" s="512"/>
      <c r="CB309" s="512"/>
      <c r="CC309" s="512"/>
      <c r="CD309" s="512"/>
      <c r="CE309" s="512"/>
      <c r="CF309" s="512"/>
      <c r="CG309" s="512"/>
      <c r="CH309" s="512"/>
      <c r="CI309" s="512"/>
      <c r="CJ309" s="512"/>
      <c r="CK309" s="512"/>
      <c r="CL309" s="512"/>
      <c r="CM309" s="512"/>
      <c r="CN309" s="512"/>
      <c r="CO309" s="512"/>
      <c r="CP309" s="512"/>
      <c r="CQ309" s="512"/>
      <c r="CR309" s="512"/>
      <c r="CS309" s="513"/>
      <c r="CT309" s="513"/>
      <c r="CU309" s="513"/>
      <c r="CV309" s="513"/>
      <c r="CW309" s="513"/>
      <c r="CX309" s="513"/>
      <c r="CY309" s="513"/>
      <c r="CZ309" s="513"/>
      <c r="DA309" s="513"/>
      <c r="DB309" s="513"/>
      <c r="DC309" s="513"/>
      <c r="DD309" s="513"/>
      <c r="DE309" s="645"/>
      <c r="DF309" s="645"/>
      <c r="DG309" s="645"/>
      <c r="DH309" s="645"/>
      <c r="DI309" s="645"/>
      <c r="DJ309" s="645"/>
      <c r="DK309" s="645"/>
      <c r="DL309" s="645"/>
      <c r="DM309" s="645"/>
      <c r="DN309" s="645"/>
      <c r="DO309" s="645"/>
      <c r="DP309" s="645"/>
      <c r="DQ309" s="645"/>
      <c r="DR309" s="514"/>
      <c r="DS309" s="650"/>
      <c r="DT309" s="650"/>
      <c r="DU309" s="650"/>
      <c r="DV309" s="650"/>
      <c r="DW309" s="650"/>
      <c r="DX309" s="650"/>
      <c r="DY309" s="650"/>
      <c r="DZ309" s="650"/>
      <c r="EA309" s="650"/>
      <c r="EB309" s="650"/>
      <c r="EC309" s="650"/>
      <c r="ED309" s="650"/>
      <c r="EE309" s="650"/>
      <c r="EF309" s="650"/>
      <c r="EG309" s="650"/>
      <c r="EH309" s="650"/>
      <c r="EI309" s="650"/>
      <c r="EJ309" s="650"/>
      <c r="EK309" s="650"/>
      <c r="EL309" s="650"/>
      <c r="EM309" s="650"/>
      <c r="EN309" s="650"/>
      <c r="EO309" s="650"/>
      <c r="EP309" s="483"/>
      <c r="EQ309" s="483"/>
      <c r="ER309" s="545"/>
      <c r="ES309" s="546"/>
      <c r="ET309" s="545"/>
      <c r="EU309" s="547"/>
      <c r="EV309" s="540"/>
      <c r="EW309" s="536"/>
      <c r="EX309" s="541"/>
      <c r="EY309" s="536"/>
      <c r="EZ309" s="540"/>
      <c r="FA309" s="542"/>
      <c r="FB309" s="627" t="n">
        <v>13460.38</v>
      </c>
      <c r="FC309" s="628" t="n">
        <v>52963.2</v>
      </c>
      <c r="FD309" s="628" t="n">
        <f aca="false">[2]Planilha!G227</f>
        <v>120306.31</v>
      </c>
      <c r="FE309" s="628" t="n">
        <v>9683.73</v>
      </c>
      <c r="FF309" s="681" t="n">
        <v>36780</v>
      </c>
      <c r="FG309" s="569" t="n">
        <f aca="false">FH309*(72.26)%</f>
        <v>63814.39</v>
      </c>
      <c r="FH309" s="628" t="n">
        <v>88312.19</v>
      </c>
    </row>
    <row r="310" s="490" customFormat="true" ht="13.5" hidden="false" customHeight="false" outlineLevel="0" collapsed="false">
      <c r="A310" s="544" t="s">
        <v>96</v>
      </c>
      <c r="B310" s="580" t="s">
        <v>372</v>
      </c>
      <c r="C310" s="726" t="s">
        <v>771</v>
      </c>
      <c r="D310" s="582" t="s">
        <v>772</v>
      </c>
      <c r="E310" s="580" t="s">
        <v>262</v>
      </c>
      <c r="F310" s="737" t="n">
        <v>1</v>
      </c>
      <c r="G310" s="527" t="n">
        <f aca="false">MEDIAN(FB310:FD310)</f>
        <v>15038.29</v>
      </c>
      <c r="H310" s="528" t="n">
        <f aca="false">+F310*G310</f>
        <v>15038.29</v>
      </c>
      <c r="I310" s="635"/>
      <c r="J310" s="469"/>
      <c r="K310" s="545"/>
      <c r="L310" s="546"/>
      <c r="M310" s="545"/>
      <c r="N310" s="547"/>
      <c r="O310" s="533"/>
      <c r="P310" s="533"/>
      <c r="Q310" s="533"/>
      <c r="R310" s="533"/>
      <c r="S310" s="533"/>
      <c r="T310" s="533"/>
      <c r="U310" s="533"/>
      <c r="V310" s="533"/>
      <c r="W310" s="533"/>
      <c r="X310" s="533"/>
      <c r="Y310" s="533"/>
      <c r="Z310" s="533"/>
      <c r="AA310" s="617"/>
      <c r="AB310" s="617"/>
      <c r="AC310" s="617"/>
      <c r="AD310" s="617"/>
      <c r="AE310" s="617"/>
      <c r="AF310" s="617"/>
      <c r="AG310" s="617"/>
      <c r="AH310" s="617"/>
      <c r="AI310" s="617"/>
      <c r="AJ310" s="617"/>
      <c r="AK310" s="617"/>
      <c r="AL310" s="617"/>
      <c r="AM310" s="618"/>
      <c r="AN310" s="535"/>
      <c r="AO310" s="536"/>
      <c r="AP310" s="548"/>
      <c r="AQ310" s="548"/>
      <c r="AR310" s="548"/>
      <c r="AS310" s="548"/>
      <c r="AT310" s="548"/>
      <c r="AU310" s="548"/>
      <c r="AV310" s="548"/>
      <c r="AW310" s="548"/>
      <c r="AX310" s="536"/>
      <c r="AY310" s="548"/>
      <c r="AZ310" s="548"/>
      <c r="BA310" s="548"/>
      <c r="BB310" s="548"/>
      <c r="BC310" s="548"/>
      <c r="BD310" s="548"/>
      <c r="BE310" s="548"/>
      <c r="BF310" s="548"/>
      <c r="BG310" s="548"/>
      <c r="BH310" s="548"/>
      <c r="BI310" s="548"/>
      <c r="BJ310" s="548"/>
      <c r="BK310" s="548"/>
      <c r="BL310" s="548"/>
      <c r="BM310" s="548"/>
      <c r="BN310" s="549"/>
      <c r="BO310" s="469"/>
      <c r="BP310" s="538"/>
      <c r="BQ310" s="619"/>
      <c r="BR310" s="510"/>
      <c r="BS310" s="511"/>
      <c r="BT310" s="512"/>
      <c r="BU310" s="512"/>
      <c r="BV310" s="512"/>
      <c r="BW310" s="512"/>
      <c r="BX310" s="512"/>
      <c r="BY310" s="512"/>
      <c r="BZ310" s="512"/>
      <c r="CA310" s="512"/>
      <c r="CB310" s="512"/>
      <c r="CC310" s="512"/>
      <c r="CD310" s="512"/>
      <c r="CE310" s="512"/>
      <c r="CF310" s="512"/>
      <c r="CG310" s="512"/>
      <c r="CH310" s="512"/>
      <c r="CI310" s="512"/>
      <c r="CJ310" s="512"/>
      <c r="CK310" s="512"/>
      <c r="CL310" s="512"/>
      <c r="CM310" s="512"/>
      <c r="CN310" s="512"/>
      <c r="CO310" s="512"/>
      <c r="CP310" s="512"/>
      <c r="CQ310" s="512"/>
      <c r="CR310" s="512"/>
      <c r="CS310" s="513"/>
      <c r="CT310" s="513"/>
      <c r="CU310" s="513"/>
      <c r="CV310" s="513"/>
      <c r="CW310" s="513"/>
      <c r="CX310" s="513"/>
      <c r="CY310" s="513"/>
      <c r="CZ310" s="513"/>
      <c r="DA310" s="513"/>
      <c r="DB310" s="513"/>
      <c r="DC310" s="513"/>
      <c r="DD310" s="513"/>
      <c r="DE310" s="645"/>
      <c r="DF310" s="645"/>
      <c r="DG310" s="645"/>
      <c r="DH310" s="645"/>
      <c r="DI310" s="645"/>
      <c r="DJ310" s="645"/>
      <c r="DK310" s="645"/>
      <c r="DL310" s="645"/>
      <c r="DM310" s="645"/>
      <c r="DN310" s="645"/>
      <c r="DO310" s="645"/>
      <c r="DP310" s="645"/>
      <c r="DQ310" s="645"/>
      <c r="DR310" s="514"/>
      <c r="DS310" s="650"/>
      <c r="DT310" s="650"/>
      <c r="DU310" s="650"/>
      <c r="DV310" s="650"/>
      <c r="DW310" s="650"/>
      <c r="DX310" s="650"/>
      <c r="DY310" s="650"/>
      <c r="DZ310" s="650"/>
      <c r="EA310" s="650"/>
      <c r="EB310" s="650"/>
      <c r="EC310" s="650"/>
      <c r="ED310" s="650"/>
      <c r="EE310" s="650"/>
      <c r="EF310" s="650"/>
      <c r="EG310" s="650"/>
      <c r="EH310" s="650"/>
      <c r="EI310" s="650"/>
      <c r="EJ310" s="650"/>
      <c r="EK310" s="650"/>
      <c r="EL310" s="650"/>
      <c r="EM310" s="650"/>
      <c r="EN310" s="650"/>
      <c r="EO310" s="650"/>
      <c r="EP310" s="483"/>
      <c r="EQ310" s="483"/>
      <c r="ER310" s="545"/>
      <c r="ES310" s="546"/>
      <c r="ET310" s="545"/>
      <c r="EU310" s="547"/>
      <c r="EV310" s="540"/>
      <c r="EW310" s="536"/>
      <c r="EX310" s="541"/>
      <c r="EY310" s="536"/>
      <c r="EZ310" s="540"/>
      <c r="FA310" s="542"/>
      <c r="FB310" s="627" t="n">
        <v>22562.95</v>
      </c>
      <c r="FC310" s="628" t="n">
        <v>12441.6</v>
      </c>
      <c r="FD310" s="628" t="n">
        <f aca="false">[2]Planilha!G228</f>
        <v>15038.29</v>
      </c>
      <c r="FE310" s="627" t="n">
        <v>16232.34</v>
      </c>
      <c r="FF310" s="681" t="n">
        <v>8640</v>
      </c>
      <c r="FG310" s="569" t="n">
        <f aca="false">FH310*(72.26)%</f>
        <v>7976.8</v>
      </c>
      <c r="FH310" s="627" t="n">
        <v>11039.02</v>
      </c>
    </row>
    <row r="311" s="490" customFormat="true" ht="26.25" hidden="false" customHeight="false" outlineLevel="0" collapsed="false">
      <c r="A311" s="544" t="s">
        <v>96</v>
      </c>
      <c r="B311" s="580" t="s">
        <v>372</v>
      </c>
      <c r="C311" s="726" t="s">
        <v>773</v>
      </c>
      <c r="D311" s="611" t="s">
        <v>774</v>
      </c>
      <c r="E311" s="580" t="s">
        <v>262</v>
      </c>
      <c r="F311" s="738" t="n">
        <v>1</v>
      </c>
      <c r="G311" s="527" t="n">
        <f aca="false">MEDIAN(FB311:FD311)</f>
        <v>15038.29</v>
      </c>
      <c r="H311" s="528" t="n">
        <f aca="false">+F311*G311</f>
        <v>15038.29</v>
      </c>
      <c r="I311" s="635"/>
      <c r="J311" s="469"/>
      <c r="K311" s="545" t="str">
        <f aca="false">Planilha!C311</f>
        <v>13.8</v>
      </c>
      <c r="L311" s="546" t="str">
        <f aca="false">Planilha!D311</f>
        <v>Endoscopia das soldas (20% das automáticas e 100% das manuais)</v>
      </c>
      <c r="M311" s="545" t="str">
        <f aca="false">Planilha!E311</f>
        <v>unid.</v>
      </c>
      <c r="N311" s="547" t="n">
        <f aca="false">Planilha!F311</f>
        <v>1</v>
      </c>
      <c r="O311" s="533"/>
      <c r="P311" s="533"/>
      <c r="Q311" s="533"/>
      <c r="R311" s="533"/>
      <c r="S311" s="533"/>
      <c r="T311" s="533"/>
      <c r="U311" s="533"/>
      <c r="V311" s="533"/>
      <c r="W311" s="533"/>
      <c r="X311" s="533"/>
      <c r="Y311" s="533"/>
      <c r="Z311" s="533"/>
      <c r="AA311" s="617"/>
      <c r="AB311" s="617"/>
      <c r="AC311" s="617"/>
      <c r="AD311" s="617"/>
      <c r="AE311" s="617"/>
      <c r="AF311" s="617"/>
      <c r="AG311" s="617"/>
      <c r="AH311" s="617"/>
      <c r="AI311" s="617"/>
      <c r="AJ311" s="617"/>
      <c r="AK311" s="617"/>
      <c r="AL311" s="617"/>
      <c r="AM311" s="618" t="n">
        <f aca="false">SUM(O311:AL311)</f>
        <v>0</v>
      </c>
      <c r="AN311" s="535" t="n">
        <f aca="false">IF(F311=0,0,((F311/F311)-AM311))</f>
        <v>1</v>
      </c>
      <c r="AO311" s="536" t="n">
        <f aca="false">Planilha!H311</f>
        <v>15038.29</v>
      </c>
      <c r="AP311" s="548" t="n">
        <f aca="false">O311*AO311</f>
        <v>0</v>
      </c>
      <c r="AQ311" s="548" t="n">
        <f aca="false">P311*$AO311</f>
        <v>0</v>
      </c>
      <c r="AR311" s="548" t="n">
        <f aca="false">Q311*$AO311</f>
        <v>0</v>
      </c>
      <c r="AS311" s="548" t="n">
        <f aca="false">R311*$AO311</f>
        <v>0</v>
      </c>
      <c r="AT311" s="548" t="n">
        <f aca="false">S311*$AO311</f>
        <v>0</v>
      </c>
      <c r="AU311" s="548" t="n">
        <f aca="false">T311*$AO311</f>
        <v>0</v>
      </c>
      <c r="AV311" s="548" t="n">
        <f aca="false">U311*$AO311</f>
        <v>0</v>
      </c>
      <c r="AW311" s="548" t="n">
        <f aca="false">V311*$AO311</f>
        <v>0</v>
      </c>
      <c r="AX311" s="536" t="n">
        <f aca="false">W311*$AO311</f>
        <v>0</v>
      </c>
      <c r="AY311" s="548" t="n">
        <f aca="false">X311*$AO311</f>
        <v>0</v>
      </c>
      <c r="AZ311" s="548" t="n">
        <f aca="false">Y311*$AO311</f>
        <v>0</v>
      </c>
      <c r="BA311" s="548" t="n">
        <f aca="false">Z311*$AO311</f>
        <v>0</v>
      </c>
      <c r="BB311" s="548" t="n">
        <f aca="false">AA311*$AO311</f>
        <v>0</v>
      </c>
      <c r="BC311" s="548" t="n">
        <f aca="false">AB311*$AO311</f>
        <v>0</v>
      </c>
      <c r="BD311" s="548" t="n">
        <f aca="false">AC311*$AO311</f>
        <v>0</v>
      </c>
      <c r="BE311" s="548" t="n">
        <f aca="false">AD311*$AO311</f>
        <v>0</v>
      </c>
      <c r="BF311" s="548" t="n">
        <f aca="false">AE311*$AO311</f>
        <v>0</v>
      </c>
      <c r="BG311" s="548" t="n">
        <f aca="false">AF311*$AO311</f>
        <v>0</v>
      </c>
      <c r="BH311" s="548" t="n">
        <f aca="false">AG311*$AO311</f>
        <v>0</v>
      </c>
      <c r="BI311" s="548" t="n">
        <f aca="false">AH311*$AO311</f>
        <v>0</v>
      </c>
      <c r="BJ311" s="548" t="n">
        <f aca="false">AI311*$AO311</f>
        <v>0</v>
      </c>
      <c r="BK311" s="548" t="n">
        <f aca="false">AJ311*$AO311</f>
        <v>0</v>
      </c>
      <c r="BL311" s="548" t="n">
        <f aca="false">AK311*$AO311</f>
        <v>0</v>
      </c>
      <c r="BM311" s="548" t="n">
        <f aca="false">AL311*$AO311</f>
        <v>0</v>
      </c>
      <c r="BN311" s="549" t="n">
        <f aca="false">SUM(AP311:BM311)</f>
        <v>0</v>
      </c>
      <c r="BO311" s="469"/>
      <c r="BP311" s="538" t="str">
        <f aca="false">Planilha!C311</f>
        <v>13.8</v>
      </c>
      <c r="BQ311" s="619" t="str">
        <f aca="false">Planilha!D311</f>
        <v>Endoscopia das soldas (20% das automáticas e 100% das manuais)</v>
      </c>
      <c r="BR311" s="510" t="str">
        <f aca="false">Planilha!E311</f>
        <v>unid.</v>
      </c>
      <c r="BS311" s="511" t="n">
        <f aca="false">Planilha!N311</f>
        <v>1</v>
      </c>
      <c r="BT311" s="512" t="n">
        <f aca="false">Planilha!O311</f>
        <v>0</v>
      </c>
      <c r="BU311" s="512" t="n">
        <f aca="false">Planilha!P311</f>
        <v>0</v>
      </c>
      <c r="BV311" s="512" t="n">
        <f aca="false">Planilha!Q311</f>
        <v>0</v>
      </c>
      <c r="BW311" s="512" t="n">
        <f aca="false">Planilha!R311</f>
        <v>0</v>
      </c>
      <c r="BX311" s="512" t="n">
        <f aca="false">Planilha!S311</f>
        <v>0</v>
      </c>
      <c r="BY311" s="512" t="n">
        <f aca="false">Planilha!T311</f>
        <v>0</v>
      </c>
      <c r="BZ311" s="512" t="n">
        <f aca="false">Planilha!U311</f>
        <v>0</v>
      </c>
      <c r="CA311" s="512" t="n">
        <f aca="false">Planilha!V311</f>
        <v>0</v>
      </c>
      <c r="CB311" s="512" t="n">
        <f aca="false">Planilha!W311</f>
        <v>0</v>
      </c>
      <c r="CC311" s="512" t="n">
        <f aca="false">Planilha!X311</f>
        <v>0</v>
      </c>
      <c r="CD311" s="512" t="n">
        <f aca="false">Planilha!Y311</f>
        <v>0</v>
      </c>
      <c r="CE311" s="512" t="n">
        <f aca="false">Planilha!Z311</f>
        <v>0</v>
      </c>
      <c r="CF311" s="512" t="n">
        <f aca="false">Planilha!AA311</f>
        <v>0</v>
      </c>
      <c r="CG311" s="512" t="n">
        <f aca="false">Planilha!AB311</f>
        <v>0</v>
      </c>
      <c r="CH311" s="512" t="n">
        <f aca="false">Planilha!AC311</f>
        <v>0</v>
      </c>
      <c r="CI311" s="512" t="n">
        <f aca="false">Planilha!AD311</f>
        <v>0</v>
      </c>
      <c r="CJ311" s="512" t="n">
        <f aca="false">Planilha!AE311</f>
        <v>0</v>
      </c>
      <c r="CK311" s="512" t="n">
        <f aca="false">Planilha!AF311</f>
        <v>0</v>
      </c>
      <c r="CL311" s="512" t="n">
        <f aca="false">Planilha!AG311</f>
        <v>0</v>
      </c>
      <c r="CM311" s="512" t="n">
        <f aca="false">Planilha!AH311</f>
        <v>0</v>
      </c>
      <c r="CN311" s="512" t="n">
        <f aca="false">Planilha!AI311</f>
        <v>0</v>
      </c>
      <c r="CO311" s="512" t="n">
        <f aca="false">Planilha!AJ311</f>
        <v>0</v>
      </c>
      <c r="CP311" s="512" t="n">
        <f aca="false">Planilha!AK311</f>
        <v>0</v>
      </c>
      <c r="CQ311" s="512" t="n">
        <f aca="false">Planilha!AL311</f>
        <v>0</v>
      </c>
      <c r="CR311" s="512" t="n">
        <f aca="false">SUM(BT311:CQ311)</f>
        <v>0</v>
      </c>
      <c r="CS311" s="513" t="n">
        <f aca="false">Planilha!H311</f>
        <v>15038.29</v>
      </c>
      <c r="CT311" s="513" t="n">
        <f aca="false">Planilha!AP311</f>
        <v>0</v>
      </c>
      <c r="CU311" s="513" t="n">
        <f aca="false">Planilha!AQ311</f>
        <v>0</v>
      </c>
      <c r="CV311" s="513" t="n">
        <f aca="false">Planilha!AR311</f>
        <v>0</v>
      </c>
      <c r="CW311" s="513" t="n">
        <f aca="false">Planilha!AS311</f>
        <v>0</v>
      </c>
      <c r="CX311" s="513" t="n">
        <f aca="false">Planilha!AT311</f>
        <v>0</v>
      </c>
      <c r="CY311" s="513" t="n">
        <f aca="false">Planilha!AU311</f>
        <v>0</v>
      </c>
      <c r="CZ311" s="513" t="n">
        <f aca="false">Planilha!AV311</f>
        <v>0</v>
      </c>
      <c r="DA311" s="513" t="n">
        <f aca="false">Planilha!AW311</f>
        <v>0</v>
      </c>
      <c r="DB311" s="513" t="n">
        <f aca="false">Planilha!AX311</f>
        <v>0</v>
      </c>
      <c r="DC311" s="513" t="n">
        <f aca="false">Planilha!AY311</f>
        <v>0</v>
      </c>
      <c r="DD311" s="513" t="n">
        <f aca="false">Planilha!AZ311</f>
        <v>0</v>
      </c>
      <c r="DE311" s="645" t="n">
        <f aca="false">Planilha!BA311</f>
        <v>0</v>
      </c>
      <c r="DF311" s="645" t="n">
        <f aca="false">Planilha!BB311</f>
        <v>0</v>
      </c>
      <c r="DG311" s="645" t="n">
        <f aca="false">Planilha!BC311</f>
        <v>0</v>
      </c>
      <c r="DH311" s="645" t="n">
        <f aca="false">Planilha!BD311</f>
        <v>0</v>
      </c>
      <c r="DI311" s="645" t="n">
        <f aca="false">Planilha!BE311</f>
        <v>0</v>
      </c>
      <c r="DJ311" s="645" t="n">
        <f aca="false">Planilha!BF311</f>
        <v>0</v>
      </c>
      <c r="DK311" s="645" t="n">
        <f aca="false">Planilha!BG311</f>
        <v>0</v>
      </c>
      <c r="DL311" s="645" t="n">
        <f aca="false">Planilha!BH311</f>
        <v>0</v>
      </c>
      <c r="DM311" s="645" t="n">
        <f aca="false">Planilha!BI311</f>
        <v>0</v>
      </c>
      <c r="DN311" s="645" t="n">
        <f aca="false">Planilha!BJ311</f>
        <v>0</v>
      </c>
      <c r="DO311" s="645" t="n">
        <f aca="false">Planilha!BK311</f>
        <v>0</v>
      </c>
      <c r="DP311" s="645" t="n">
        <f aca="false">Planilha!BL311</f>
        <v>0</v>
      </c>
      <c r="DQ311" s="645" t="n">
        <f aca="false">Planilha!BM311</f>
        <v>0</v>
      </c>
      <c r="DR311" s="514"/>
      <c r="DS311" s="650"/>
      <c r="DT311" s="650"/>
      <c r="DU311" s="650"/>
      <c r="DV311" s="650"/>
      <c r="DW311" s="650"/>
      <c r="DX311" s="650"/>
      <c r="DY311" s="650"/>
      <c r="DZ311" s="650"/>
      <c r="EA311" s="650"/>
      <c r="EB311" s="650"/>
      <c r="EC311" s="650"/>
      <c r="ED311" s="650"/>
      <c r="EE311" s="650"/>
      <c r="EF311" s="650"/>
      <c r="EG311" s="650"/>
      <c r="EH311" s="650"/>
      <c r="EI311" s="650"/>
      <c r="EJ311" s="650"/>
      <c r="EK311" s="650"/>
      <c r="EL311" s="650"/>
      <c r="EM311" s="650"/>
      <c r="EN311" s="650"/>
      <c r="EO311" s="650"/>
      <c r="EP311" s="483"/>
      <c r="EQ311" s="483"/>
      <c r="ER311" s="545" t="str">
        <f aca="false">Planilha!C311</f>
        <v>13.8</v>
      </c>
      <c r="ES311" s="546" t="str">
        <f aca="false">Planilha!D311</f>
        <v>Endoscopia das soldas (20% das automáticas e 100% das manuais)</v>
      </c>
      <c r="ET311" s="545" t="str">
        <f aca="false">Planilha!E311</f>
        <v>unid.</v>
      </c>
      <c r="EU311" s="547" t="n">
        <f aca="false">Planilha!F311</f>
        <v>1</v>
      </c>
      <c r="EV311" s="540" t="n">
        <v>0</v>
      </c>
      <c r="EW311" s="536" t="n">
        <f aca="false">EV311*EU311</f>
        <v>0</v>
      </c>
      <c r="EX311" s="541" t="n">
        <f aca="false">G311</f>
        <v>15038.29</v>
      </c>
      <c r="EY311" s="536" t="n">
        <f aca="false">Planilha!H311</f>
        <v>15038.29</v>
      </c>
      <c r="EZ311" s="540" t="n">
        <f aca="false">EX311-EV311</f>
        <v>15038.29</v>
      </c>
      <c r="FA311" s="542" t="e">
        <f aca="false">IF(EZ311=0,0,EZ311/EV311)</f>
        <v>#DIV/0!</v>
      </c>
      <c r="FB311" s="627" t="n">
        <v>9650.97</v>
      </c>
      <c r="FC311" s="628" t="n">
        <v>17884.8</v>
      </c>
      <c r="FD311" s="628" t="n">
        <f aca="false">[2]Planilha!G229</f>
        <v>15038.29</v>
      </c>
      <c r="FE311" s="627" t="n">
        <v>7563.31</v>
      </c>
      <c r="FF311" s="681" t="n">
        <v>12420</v>
      </c>
      <c r="FG311" s="569" t="n">
        <f aca="false">FH311*(72.26)%</f>
        <v>7976.8</v>
      </c>
      <c r="FH311" s="627" t="n">
        <v>11039.02</v>
      </c>
    </row>
    <row r="312" s="490" customFormat="true" ht="13.5" hidden="false" customHeight="false" outlineLevel="0" collapsed="false">
      <c r="A312" s="544" t="s">
        <v>96</v>
      </c>
      <c r="B312" s="580" t="s">
        <v>372</v>
      </c>
      <c r="C312" s="726" t="s">
        <v>775</v>
      </c>
      <c r="D312" s="611" t="s">
        <v>776</v>
      </c>
      <c r="E312" s="580" t="s">
        <v>262</v>
      </c>
      <c r="F312" s="727" t="n">
        <v>1</v>
      </c>
      <c r="G312" s="527" t="n">
        <f aca="false">MEDIAN(FB312:FD312)</f>
        <v>98841.6</v>
      </c>
      <c r="H312" s="528" t="n">
        <f aca="false">+F312*G312</f>
        <v>98841.6</v>
      </c>
      <c r="I312" s="635"/>
      <c r="J312" s="469"/>
      <c r="K312" s="545" t="str">
        <f aca="false">Planilha!C312</f>
        <v>13.9</v>
      </c>
      <c r="L312" s="546" t="e">
        <f aca="false">#REF!</f>
        <v>#REF!</v>
      </c>
      <c r="M312" s="545" t="str">
        <f aca="false">Planilha!E312</f>
        <v>unid.</v>
      </c>
      <c r="N312" s="547" t="n">
        <f aca="false">Planilha!F312</f>
        <v>1</v>
      </c>
      <c r="O312" s="533"/>
      <c r="P312" s="533"/>
      <c r="Q312" s="533"/>
      <c r="R312" s="533"/>
      <c r="S312" s="533"/>
      <c r="T312" s="533"/>
      <c r="U312" s="533"/>
      <c r="V312" s="533"/>
      <c r="W312" s="533"/>
      <c r="X312" s="533"/>
      <c r="Y312" s="533"/>
      <c r="Z312" s="533"/>
      <c r="AA312" s="617"/>
      <c r="AB312" s="617"/>
      <c r="AC312" s="617"/>
      <c r="AD312" s="617"/>
      <c r="AE312" s="617"/>
      <c r="AF312" s="617"/>
      <c r="AG312" s="617"/>
      <c r="AH312" s="617"/>
      <c r="AI312" s="617"/>
      <c r="AJ312" s="617"/>
      <c r="AK312" s="617"/>
      <c r="AL312" s="617"/>
      <c r="AM312" s="618" t="n">
        <f aca="false">SUM(O312:AL312)</f>
        <v>0</v>
      </c>
      <c r="AN312" s="535" t="n">
        <f aca="false">IF(F312=0,0,((F312/F312)-AM312))</f>
        <v>1</v>
      </c>
      <c r="AO312" s="536" t="n">
        <f aca="false">Planilha!H312</f>
        <v>98841.6</v>
      </c>
      <c r="AP312" s="548" t="n">
        <f aca="false">O312*AO312</f>
        <v>0</v>
      </c>
      <c r="AQ312" s="548" t="n">
        <f aca="false">P312*$AO312</f>
        <v>0</v>
      </c>
      <c r="AR312" s="548" t="n">
        <f aca="false">Q312*$AO312</f>
        <v>0</v>
      </c>
      <c r="AS312" s="548" t="n">
        <f aca="false">R312*$AO312</f>
        <v>0</v>
      </c>
      <c r="AT312" s="548" t="n">
        <f aca="false">S312*$AO312</f>
        <v>0</v>
      </c>
      <c r="AU312" s="548" t="n">
        <f aca="false">T312*$AO312</f>
        <v>0</v>
      </c>
      <c r="AV312" s="548" t="n">
        <f aca="false">U312*$AO312</f>
        <v>0</v>
      </c>
      <c r="AW312" s="548" t="n">
        <f aca="false">V312*$AO312</f>
        <v>0</v>
      </c>
      <c r="AX312" s="536" t="n">
        <f aca="false">W312*$AO312</f>
        <v>0</v>
      </c>
      <c r="AY312" s="548" t="n">
        <f aca="false">X312*$AO312</f>
        <v>0</v>
      </c>
      <c r="AZ312" s="548" t="n">
        <f aca="false">Y312*$AO312</f>
        <v>0</v>
      </c>
      <c r="BA312" s="548" t="n">
        <f aca="false">Z312*$AO312</f>
        <v>0</v>
      </c>
      <c r="BB312" s="548" t="n">
        <f aca="false">AA312*$AO312</f>
        <v>0</v>
      </c>
      <c r="BC312" s="548" t="n">
        <f aca="false">AB312*$AO312</f>
        <v>0</v>
      </c>
      <c r="BD312" s="548" t="n">
        <f aca="false">AC312*$AO312</f>
        <v>0</v>
      </c>
      <c r="BE312" s="548" t="n">
        <f aca="false">AD312*$AO312</f>
        <v>0</v>
      </c>
      <c r="BF312" s="548" t="n">
        <f aca="false">AE312*$AO312</f>
        <v>0</v>
      </c>
      <c r="BG312" s="548" t="n">
        <f aca="false">AF312*$AO312</f>
        <v>0</v>
      </c>
      <c r="BH312" s="548" t="n">
        <f aca="false">AG312*$AO312</f>
        <v>0</v>
      </c>
      <c r="BI312" s="548" t="n">
        <f aca="false">AH312*$AO312</f>
        <v>0</v>
      </c>
      <c r="BJ312" s="548" t="n">
        <f aca="false">AI312*$AO312</f>
        <v>0</v>
      </c>
      <c r="BK312" s="548" t="n">
        <f aca="false">AJ312*$AO312</f>
        <v>0</v>
      </c>
      <c r="BL312" s="548" t="n">
        <f aca="false">AK312*$AO312</f>
        <v>0</v>
      </c>
      <c r="BM312" s="548" t="n">
        <f aca="false">AL312*$AO312</f>
        <v>0</v>
      </c>
      <c r="BN312" s="549" t="n">
        <f aca="false">SUM(AP312:BM312)</f>
        <v>0</v>
      </c>
      <c r="BO312" s="469"/>
      <c r="BP312" s="538" t="str">
        <f aca="false">Planilha!C312</f>
        <v>13.9</v>
      </c>
      <c r="BQ312" s="619" t="e">
        <f aca="false">#REF!</f>
        <v>#REF!</v>
      </c>
      <c r="BR312" s="510" t="str">
        <f aca="false">Planilha!E312</f>
        <v>unid.</v>
      </c>
      <c r="BS312" s="511" t="n">
        <f aca="false">Planilha!N312</f>
        <v>1</v>
      </c>
      <c r="BT312" s="512" t="n">
        <f aca="false">Planilha!O312</f>
        <v>0</v>
      </c>
      <c r="BU312" s="512" t="n">
        <f aca="false">Planilha!P312</f>
        <v>0</v>
      </c>
      <c r="BV312" s="512" t="n">
        <f aca="false">Planilha!Q312</f>
        <v>0</v>
      </c>
      <c r="BW312" s="512" t="n">
        <f aca="false">Planilha!R312</f>
        <v>0</v>
      </c>
      <c r="BX312" s="512" t="n">
        <f aca="false">Planilha!S312</f>
        <v>0</v>
      </c>
      <c r="BY312" s="512" t="n">
        <f aca="false">Planilha!T312</f>
        <v>0</v>
      </c>
      <c r="BZ312" s="512" t="n">
        <f aca="false">Planilha!U312</f>
        <v>0</v>
      </c>
      <c r="CA312" s="512" t="n">
        <f aca="false">Planilha!V312</f>
        <v>0</v>
      </c>
      <c r="CB312" s="512" t="n">
        <f aca="false">Planilha!W312</f>
        <v>0</v>
      </c>
      <c r="CC312" s="512" t="n">
        <f aca="false">Planilha!X312</f>
        <v>0</v>
      </c>
      <c r="CD312" s="512" t="n">
        <f aca="false">Planilha!Y312</f>
        <v>0</v>
      </c>
      <c r="CE312" s="512" t="n">
        <f aca="false">Planilha!Z312</f>
        <v>0</v>
      </c>
      <c r="CF312" s="512" t="n">
        <f aca="false">Planilha!AA312</f>
        <v>0</v>
      </c>
      <c r="CG312" s="512" t="n">
        <f aca="false">Planilha!AB312</f>
        <v>0</v>
      </c>
      <c r="CH312" s="512" t="n">
        <f aca="false">Planilha!AC312</f>
        <v>0</v>
      </c>
      <c r="CI312" s="512" t="n">
        <f aca="false">Planilha!AD312</f>
        <v>0</v>
      </c>
      <c r="CJ312" s="512" t="n">
        <f aca="false">Planilha!AE312</f>
        <v>0</v>
      </c>
      <c r="CK312" s="512" t="n">
        <f aca="false">Planilha!AF312</f>
        <v>0</v>
      </c>
      <c r="CL312" s="512" t="n">
        <f aca="false">Planilha!AG312</f>
        <v>0</v>
      </c>
      <c r="CM312" s="512" t="n">
        <f aca="false">Planilha!AH312</f>
        <v>0</v>
      </c>
      <c r="CN312" s="512" t="n">
        <f aca="false">Planilha!AI312</f>
        <v>0</v>
      </c>
      <c r="CO312" s="512" t="n">
        <f aca="false">Planilha!AJ312</f>
        <v>0</v>
      </c>
      <c r="CP312" s="512" t="n">
        <f aca="false">Planilha!AK312</f>
        <v>0</v>
      </c>
      <c r="CQ312" s="512" t="n">
        <f aca="false">Planilha!AL312</f>
        <v>0</v>
      </c>
      <c r="CR312" s="512" t="n">
        <f aca="false">SUM(BT312:CQ312)</f>
        <v>0</v>
      </c>
      <c r="CS312" s="513" t="n">
        <f aca="false">Planilha!H312</f>
        <v>98841.6</v>
      </c>
      <c r="CT312" s="513" t="n">
        <f aca="false">Planilha!AP312</f>
        <v>0</v>
      </c>
      <c r="CU312" s="513" t="n">
        <f aca="false">Planilha!AQ312</f>
        <v>0</v>
      </c>
      <c r="CV312" s="513" t="n">
        <f aca="false">Planilha!AR312</f>
        <v>0</v>
      </c>
      <c r="CW312" s="513" t="n">
        <f aca="false">Planilha!AS312</f>
        <v>0</v>
      </c>
      <c r="CX312" s="513" t="n">
        <f aca="false">Planilha!AT312</f>
        <v>0</v>
      </c>
      <c r="CY312" s="513" t="n">
        <f aca="false">Planilha!AU312</f>
        <v>0</v>
      </c>
      <c r="CZ312" s="513" t="n">
        <f aca="false">Planilha!AV312</f>
        <v>0</v>
      </c>
      <c r="DA312" s="513" t="n">
        <f aca="false">Planilha!AW312</f>
        <v>0</v>
      </c>
      <c r="DB312" s="513" t="n">
        <f aca="false">Planilha!AX312</f>
        <v>0</v>
      </c>
      <c r="DC312" s="513" t="n">
        <f aca="false">Planilha!AY312</f>
        <v>0</v>
      </c>
      <c r="DD312" s="513" t="n">
        <f aca="false">Planilha!AZ312</f>
        <v>0</v>
      </c>
      <c r="DE312" s="645" t="n">
        <f aca="false">Planilha!BA312</f>
        <v>0</v>
      </c>
      <c r="DF312" s="645" t="n">
        <f aca="false">Planilha!BB312</f>
        <v>0</v>
      </c>
      <c r="DG312" s="645" t="n">
        <f aca="false">Planilha!BC312</f>
        <v>0</v>
      </c>
      <c r="DH312" s="645" t="n">
        <f aca="false">Planilha!BD312</f>
        <v>0</v>
      </c>
      <c r="DI312" s="645" t="n">
        <f aca="false">Planilha!BE312</f>
        <v>0</v>
      </c>
      <c r="DJ312" s="645" t="n">
        <f aca="false">Planilha!BF312</f>
        <v>0</v>
      </c>
      <c r="DK312" s="645" t="n">
        <f aca="false">Planilha!BG312</f>
        <v>0</v>
      </c>
      <c r="DL312" s="645" t="n">
        <f aca="false">Planilha!BH312</f>
        <v>0</v>
      </c>
      <c r="DM312" s="645" t="n">
        <f aca="false">Planilha!BI312</f>
        <v>0</v>
      </c>
      <c r="DN312" s="645" t="n">
        <f aca="false">Planilha!BJ312</f>
        <v>0</v>
      </c>
      <c r="DO312" s="645" t="n">
        <f aca="false">Planilha!BK312</f>
        <v>0</v>
      </c>
      <c r="DP312" s="645" t="n">
        <f aca="false">Planilha!BL312</f>
        <v>0</v>
      </c>
      <c r="DQ312" s="645" t="n">
        <f aca="false">Planilha!BM312</f>
        <v>0</v>
      </c>
      <c r="DR312" s="514"/>
      <c r="DS312" s="650"/>
      <c r="DT312" s="650"/>
      <c r="DU312" s="650"/>
      <c r="DV312" s="650"/>
      <c r="DW312" s="650"/>
      <c r="DX312" s="650"/>
      <c r="DY312" s="650"/>
      <c r="DZ312" s="650"/>
      <c r="EA312" s="650"/>
      <c r="EB312" s="650"/>
      <c r="EC312" s="650"/>
      <c r="ED312" s="650"/>
      <c r="EE312" s="650"/>
      <c r="EF312" s="650"/>
      <c r="EG312" s="650"/>
      <c r="EH312" s="650"/>
      <c r="EI312" s="650"/>
      <c r="EJ312" s="650"/>
      <c r="EK312" s="650"/>
      <c r="EL312" s="650"/>
      <c r="EM312" s="650"/>
      <c r="EN312" s="650"/>
      <c r="EO312" s="650"/>
      <c r="EP312" s="483"/>
      <c r="EQ312" s="483"/>
      <c r="ER312" s="545" t="str">
        <f aca="false">Planilha!C312</f>
        <v>13.9</v>
      </c>
      <c r="ES312" s="546" t="e">
        <f aca="false">#REF!</f>
        <v>#REF!</v>
      </c>
      <c r="ET312" s="545" t="str">
        <f aca="false">Planilha!E312</f>
        <v>unid.</v>
      </c>
      <c r="EU312" s="547" t="n">
        <f aca="false">Planilha!F312</f>
        <v>1</v>
      </c>
      <c r="EV312" s="540" t="n">
        <v>0</v>
      </c>
      <c r="EW312" s="536" t="n">
        <f aca="false">EV312*EU312</f>
        <v>0</v>
      </c>
      <c r="EX312" s="541" t="n">
        <f aca="false">G312</f>
        <v>98841.6</v>
      </c>
      <c r="EY312" s="536" t="n">
        <f aca="false">Planilha!H312</f>
        <v>98841.6</v>
      </c>
      <c r="EZ312" s="540" t="n">
        <f aca="false">EX312-EV312</f>
        <v>98841.6</v>
      </c>
      <c r="FA312" s="542" t="e">
        <f aca="false">IF(EZ312=0,0,EZ312/EV312)</f>
        <v>#DIV/0!</v>
      </c>
      <c r="FB312" s="627" t="n">
        <v>167548.5</v>
      </c>
      <c r="FC312" s="628" t="n">
        <v>98841.6</v>
      </c>
      <c r="FD312" s="628" t="n">
        <f aca="false">[2]Planilha!G230</f>
        <v>81206.76</v>
      </c>
      <c r="FE312" s="627" t="n">
        <v>126995.75</v>
      </c>
      <c r="FF312" s="681" t="n">
        <v>68640</v>
      </c>
      <c r="FG312" s="569" t="n">
        <f aca="false">FH312*(72.26)%</f>
        <v>43074.71</v>
      </c>
      <c r="FH312" s="627" t="n">
        <v>59610.73</v>
      </c>
    </row>
    <row r="313" s="490" customFormat="true" ht="13.5" hidden="false" customHeight="false" outlineLevel="0" collapsed="false">
      <c r="A313" s="551"/>
      <c r="B313" s="552"/>
      <c r="C313" s="638"/>
      <c r="D313" s="639" t="s">
        <v>22</v>
      </c>
      <c r="E313" s="555"/>
      <c r="F313" s="556"/>
      <c r="G313" s="557"/>
      <c r="H313" s="640"/>
      <c r="I313" s="559" t="n">
        <f aca="false">SUM(H304:H312)</f>
        <v>486922.64</v>
      </c>
      <c r="J313" s="469"/>
      <c r="K313" s="560"/>
      <c r="L313" s="469"/>
      <c r="M313" s="561"/>
      <c r="N313" s="562"/>
      <c r="O313" s="563"/>
      <c r="P313" s="563"/>
      <c r="Q313" s="563"/>
      <c r="R313" s="563"/>
      <c r="S313" s="563"/>
      <c r="T313" s="563"/>
      <c r="U313" s="563"/>
      <c r="V313" s="563"/>
      <c r="W313" s="563"/>
      <c r="X313" s="563"/>
      <c r="Y313" s="563"/>
      <c r="Z313" s="563"/>
      <c r="AA313" s="563"/>
      <c r="AB313" s="563"/>
      <c r="AC313" s="563"/>
      <c r="AD313" s="563"/>
      <c r="AE313" s="563"/>
      <c r="AF313" s="563"/>
      <c r="AG313" s="563"/>
      <c r="AH313" s="563"/>
      <c r="AI313" s="563"/>
      <c r="AJ313" s="563"/>
      <c r="AK313" s="563"/>
      <c r="AL313" s="563"/>
      <c r="AM313" s="564"/>
      <c r="AN313" s="565"/>
      <c r="AO313" s="566"/>
      <c r="AP313" s="566"/>
      <c r="AQ313" s="566"/>
      <c r="AR313" s="566"/>
      <c r="AS313" s="566"/>
      <c r="AT313" s="566"/>
      <c r="AU313" s="566"/>
      <c r="AV313" s="566"/>
      <c r="AW313" s="566"/>
      <c r="AX313" s="566"/>
      <c r="AY313" s="566"/>
      <c r="AZ313" s="566"/>
      <c r="BA313" s="566"/>
      <c r="BB313" s="566"/>
      <c r="BC313" s="566"/>
      <c r="BD313" s="566"/>
      <c r="BE313" s="566"/>
      <c r="BF313" s="566"/>
      <c r="BG313" s="566"/>
      <c r="BH313" s="566"/>
      <c r="BI313" s="566"/>
      <c r="BJ313" s="566"/>
      <c r="BK313" s="566"/>
      <c r="BL313" s="566"/>
      <c r="BM313" s="566"/>
      <c r="BN313" s="566"/>
      <c r="BO313" s="469"/>
      <c r="BP313" s="538"/>
      <c r="BQ313" s="619"/>
      <c r="BR313" s="510"/>
      <c r="BS313" s="511" t="n">
        <f aca="false">Planilha!N313</f>
        <v>0</v>
      </c>
      <c r="BT313" s="512" t="n">
        <f aca="false">Planilha!O313</f>
        <v>0</v>
      </c>
      <c r="BU313" s="512" t="n">
        <f aca="false">Planilha!P313</f>
        <v>0</v>
      </c>
      <c r="BV313" s="512" t="n">
        <f aca="false">Planilha!Q313</f>
        <v>0</v>
      </c>
      <c r="BW313" s="512" t="n">
        <f aca="false">Planilha!R313</f>
        <v>0</v>
      </c>
      <c r="BX313" s="512" t="n">
        <f aca="false">Planilha!S313</f>
        <v>0</v>
      </c>
      <c r="BY313" s="512" t="n">
        <f aca="false">Planilha!T313</f>
        <v>0</v>
      </c>
      <c r="BZ313" s="512" t="n">
        <f aca="false">Planilha!U313</f>
        <v>0</v>
      </c>
      <c r="CA313" s="512" t="n">
        <f aca="false">Planilha!V313</f>
        <v>0</v>
      </c>
      <c r="CB313" s="512" t="n">
        <f aca="false">Planilha!W313</f>
        <v>0</v>
      </c>
      <c r="CC313" s="512" t="n">
        <f aca="false">Planilha!X313</f>
        <v>0</v>
      </c>
      <c r="CD313" s="512" t="n">
        <f aca="false">Planilha!Y313</f>
        <v>0</v>
      </c>
      <c r="CE313" s="512" t="n">
        <f aca="false">Planilha!Z313</f>
        <v>0</v>
      </c>
      <c r="CF313" s="512" t="n">
        <f aca="false">Planilha!AA313</f>
        <v>0</v>
      </c>
      <c r="CG313" s="512" t="n">
        <f aca="false">Planilha!AB313</f>
        <v>0</v>
      </c>
      <c r="CH313" s="512" t="n">
        <f aca="false">Planilha!AC313</f>
        <v>0</v>
      </c>
      <c r="CI313" s="512" t="n">
        <f aca="false">Planilha!AD313</f>
        <v>0</v>
      </c>
      <c r="CJ313" s="512" t="n">
        <f aca="false">Planilha!AE313</f>
        <v>0</v>
      </c>
      <c r="CK313" s="512" t="n">
        <f aca="false">Planilha!AF313</f>
        <v>0</v>
      </c>
      <c r="CL313" s="512" t="n">
        <f aca="false">Planilha!AG313</f>
        <v>0</v>
      </c>
      <c r="CM313" s="512" t="n">
        <f aca="false">Planilha!AH313</f>
        <v>0</v>
      </c>
      <c r="CN313" s="512" t="n">
        <f aca="false">Planilha!AI313</f>
        <v>0</v>
      </c>
      <c r="CO313" s="512" t="n">
        <f aca="false">Planilha!AJ313</f>
        <v>0</v>
      </c>
      <c r="CP313" s="512" t="n">
        <f aca="false">Planilha!AK313</f>
        <v>0</v>
      </c>
      <c r="CQ313" s="512" t="n">
        <f aca="false">Planilha!AL313</f>
        <v>0</v>
      </c>
      <c r="CR313" s="512"/>
      <c r="CS313" s="513"/>
      <c r="CT313" s="513"/>
      <c r="CU313" s="513"/>
      <c r="CV313" s="513"/>
      <c r="CW313" s="513"/>
      <c r="CX313" s="513"/>
      <c r="CY313" s="513"/>
      <c r="CZ313" s="513"/>
      <c r="DA313" s="513"/>
      <c r="DB313" s="513"/>
      <c r="DC313" s="513"/>
      <c r="DD313" s="513"/>
      <c r="DE313" s="645"/>
      <c r="DF313" s="645"/>
      <c r="DG313" s="645"/>
      <c r="DH313" s="645"/>
      <c r="DI313" s="645"/>
      <c r="DJ313" s="645"/>
      <c r="DK313" s="645"/>
      <c r="DL313" s="645"/>
      <c r="DM313" s="645"/>
      <c r="DN313" s="645"/>
      <c r="DO313" s="645"/>
      <c r="DP313" s="645"/>
      <c r="DQ313" s="645"/>
      <c r="DR313" s="539" t="n">
        <f aca="false">Planilha!AP303</f>
        <v>0</v>
      </c>
      <c r="DS313" s="646" t="n">
        <f aca="false">Planilha!AQ303</f>
        <v>0</v>
      </c>
      <c r="DT313" s="646" t="n">
        <f aca="false">Planilha!AR303</f>
        <v>0</v>
      </c>
      <c r="DU313" s="646" t="n">
        <f aca="false">Planilha!AS303</f>
        <v>0</v>
      </c>
      <c r="DV313" s="646" t="n">
        <f aca="false">Planilha!AT303</f>
        <v>0</v>
      </c>
      <c r="DW313" s="646" t="n">
        <f aca="false">Planilha!AU303</f>
        <v>0</v>
      </c>
      <c r="DX313" s="646" t="n">
        <f aca="false">Planilha!AV303</f>
        <v>0</v>
      </c>
      <c r="DY313" s="646" t="n">
        <f aca="false">Planilha!AW303</f>
        <v>0</v>
      </c>
      <c r="DZ313" s="646" t="n">
        <f aca="false">Planilha!AX303</f>
        <v>0</v>
      </c>
      <c r="EA313" s="646" t="n">
        <f aca="false">Planilha!AY303</f>
        <v>0</v>
      </c>
      <c r="EB313" s="646" t="n">
        <f aca="false">Planilha!AZ303</f>
        <v>0</v>
      </c>
      <c r="EC313" s="646" t="n">
        <f aca="false">Planilha!BA303</f>
        <v>0</v>
      </c>
      <c r="ED313" s="646" t="n">
        <f aca="false">Planilha!BB303</f>
        <v>0</v>
      </c>
      <c r="EE313" s="646" t="n">
        <f aca="false">Planilha!BC303</f>
        <v>0</v>
      </c>
      <c r="EF313" s="646" t="n">
        <f aca="false">Planilha!BD303</f>
        <v>0</v>
      </c>
      <c r="EG313" s="646" t="n">
        <f aca="false">Planilha!BE303</f>
        <v>0</v>
      </c>
      <c r="EH313" s="646" t="n">
        <f aca="false">Planilha!BF303</f>
        <v>0</v>
      </c>
      <c r="EI313" s="646" t="n">
        <f aca="false">Planilha!BG303</f>
        <v>0</v>
      </c>
      <c r="EJ313" s="646" t="n">
        <f aca="false">Planilha!BH303</f>
        <v>0</v>
      </c>
      <c r="EK313" s="646" t="n">
        <f aca="false">Planilha!BI303</f>
        <v>0</v>
      </c>
      <c r="EL313" s="646" t="n">
        <f aca="false">Planilha!BJ303</f>
        <v>0</v>
      </c>
      <c r="EM313" s="646" t="n">
        <f aca="false">Planilha!BK303</f>
        <v>0</v>
      </c>
      <c r="EN313" s="646" t="n">
        <f aca="false">Planilha!BL303</f>
        <v>0</v>
      </c>
      <c r="EO313" s="646" t="n">
        <f aca="false">Planilha!BM303</f>
        <v>0</v>
      </c>
      <c r="EP313" s="483"/>
      <c r="EQ313" s="483"/>
      <c r="ER313" s="560"/>
      <c r="ES313" s="469"/>
      <c r="ET313" s="561"/>
      <c r="EU313" s="562"/>
      <c r="EV313" s="567"/>
      <c r="EW313" s="566"/>
      <c r="EX313" s="567"/>
      <c r="EY313" s="566"/>
      <c r="EZ313" s="567"/>
      <c r="FA313" s="563" t="n">
        <f aca="false">IF(EZ313=0,0,EZ313/EV313)</f>
        <v>0</v>
      </c>
    </row>
    <row r="314" s="490" customFormat="true" ht="13.5" hidden="false" customHeight="true" outlineLevel="0" collapsed="false">
      <c r="A314" s="465"/>
      <c r="B314" s="465"/>
      <c r="C314" s="466"/>
      <c r="D314" s="466"/>
      <c r="E314" s="466"/>
      <c r="F314" s="467"/>
      <c r="G314" s="468"/>
      <c r="H314" s="466"/>
      <c r="I314" s="466"/>
      <c r="J314" s="469"/>
      <c r="K314" s="470"/>
      <c r="L314" s="470"/>
      <c r="M314" s="471"/>
      <c r="N314" s="472"/>
      <c r="O314" s="473"/>
      <c r="P314" s="473"/>
      <c r="Q314" s="473"/>
      <c r="R314" s="473"/>
      <c r="S314" s="473"/>
      <c r="T314" s="473"/>
      <c r="U314" s="473"/>
      <c r="V314" s="473"/>
      <c r="W314" s="473"/>
      <c r="X314" s="473"/>
      <c r="Y314" s="473"/>
      <c r="Z314" s="473"/>
      <c r="AA314" s="473"/>
      <c r="AB314" s="473"/>
      <c r="AC314" s="473"/>
      <c r="AD314" s="473"/>
      <c r="AE314" s="473"/>
      <c r="AF314" s="473"/>
      <c r="AG314" s="473"/>
      <c r="AH314" s="473"/>
      <c r="AI314" s="473"/>
      <c r="AJ314" s="473"/>
      <c r="AK314" s="473"/>
      <c r="AL314" s="473"/>
      <c r="AM314" s="473"/>
      <c r="AN314" s="474"/>
      <c r="AO314" s="475"/>
      <c r="AP314" s="475" t="e">
        <f aca="false">#REF!</f>
        <v>#REF!</v>
      </c>
      <c r="AQ314" s="475" t="e">
        <f aca="false">#REF!</f>
        <v>#REF!</v>
      </c>
      <c r="AR314" s="475" t="e">
        <f aca="false">#REF!</f>
        <v>#REF!</v>
      </c>
      <c r="AS314" s="475" t="e">
        <f aca="false">#REF!</f>
        <v>#REF!</v>
      </c>
      <c r="AT314" s="475" t="e">
        <f aca="false">#REF!</f>
        <v>#REF!</v>
      </c>
      <c r="AU314" s="475" t="e">
        <f aca="false">#REF!</f>
        <v>#REF!</v>
      </c>
      <c r="AV314" s="475" t="e">
        <f aca="false">#REF!</f>
        <v>#REF!</v>
      </c>
      <c r="AW314" s="475" t="e">
        <f aca="false">#REF!</f>
        <v>#REF!</v>
      </c>
      <c r="AX314" s="475" t="e">
        <f aca="false">#REF!</f>
        <v>#REF!</v>
      </c>
      <c r="AY314" s="475" t="e">
        <f aca="false">#REF!</f>
        <v>#REF!</v>
      </c>
      <c r="AZ314" s="475" t="e">
        <f aca="false">#REF!</f>
        <v>#REF!</v>
      </c>
      <c r="BA314" s="475" t="e">
        <f aca="false">#REF!</f>
        <v>#REF!</v>
      </c>
      <c r="BB314" s="475" t="e">
        <f aca="false">#REF!</f>
        <v>#REF!</v>
      </c>
      <c r="BC314" s="475" t="e">
        <f aca="false">#REF!</f>
        <v>#REF!</v>
      </c>
      <c r="BD314" s="475" t="e">
        <f aca="false">#REF!</f>
        <v>#REF!</v>
      </c>
      <c r="BE314" s="475" t="e">
        <f aca="false">#REF!</f>
        <v>#REF!</v>
      </c>
      <c r="BF314" s="475" t="e">
        <f aca="false">#REF!</f>
        <v>#REF!</v>
      </c>
      <c r="BG314" s="475" t="e">
        <f aca="false">#REF!</f>
        <v>#REF!</v>
      </c>
      <c r="BH314" s="475" t="e">
        <f aca="false">#REF!</f>
        <v>#REF!</v>
      </c>
      <c r="BI314" s="475" t="e">
        <f aca="false">#REF!</f>
        <v>#REF!</v>
      </c>
      <c r="BJ314" s="475" t="e">
        <f aca="false">#REF!</f>
        <v>#REF!</v>
      </c>
      <c r="BK314" s="475" t="e">
        <f aca="false">#REF!</f>
        <v>#REF!</v>
      </c>
      <c r="BL314" s="475" t="e">
        <f aca="false">#REF!</f>
        <v>#REF!</v>
      </c>
      <c r="BM314" s="475" t="e">
        <f aca="false">#REF!</f>
        <v>#REF!</v>
      </c>
      <c r="BN314" s="475" t="e">
        <f aca="false">SUM(AP314:BM314)</f>
        <v>#REF!</v>
      </c>
      <c r="BO314" s="469"/>
      <c r="BP314" s="476"/>
      <c r="BQ314" s="477"/>
      <c r="BR314" s="477"/>
      <c r="BS314" s="478"/>
      <c r="BT314" s="477"/>
      <c r="BU314" s="477"/>
      <c r="BV314" s="477"/>
      <c r="BW314" s="477"/>
      <c r="BX314" s="477"/>
      <c r="BY314" s="477"/>
      <c r="BZ314" s="477"/>
      <c r="CA314" s="477"/>
      <c r="CB314" s="477"/>
      <c r="CC314" s="477"/>
      <c r="CD314" s="477"/>
      <c r="CE314" s="477"/>
      <c r="CF314" s="477"/>
      <c r="CG314" s="477"/>
      <c r="CH314" s="477"/>
      <c r="CI314" s="477"/>
      <c r="CJ314" s="477"/>
      <c r="CK314" s="477"/>
      <c r="CL314" s="477"/>
      <c r="CM314" s="477"/>
      <c r="CN314" s="477"/>
      <c r="CO314" s="477"/>
      <c r="CP314" s="477"/>
      <c r="CQ314" s="477"/>
      <c r="CR314" s="477"/>
      <c r="CS314" s="479"/>
      <c r="CT314" s="479"/>
      <c r="CU314" s="479"/>
      <c r="CV314" s="479"/>
      <c r="CW314" s="479"/>
      <c r="CX314" s="479"/>
      <c r="CY314" s="479"/>
      <c r="CZ314" s="479"/>
      <c r="DA314" s="479"/>
      <c r="DB314" s="479"/>
      <c r="DC314" s="479"/>
      <c r="DD314" s="479"/>
      <c r="DE314" s="479"/>
      <c r="DF314" s="479"/>
      <c r="DG314" s="479"/>
      <c r="DH314" s="479"/>
      <c r="DI314" s="479"/>
      <c r="DJ314" s="479"/>
      <c r="DK314" s="479"/>
      <c r="DL314" s="479"/>
      <c r="DM314" s="479"/>
      <c r="DN314" s="479"/>
      <c r="DO314" s="479"/>
      <c r="DP314" s="479"/>
      <c r="DQ314" s="479"/>
      <c r="DR314" s="480"/>
      <c r="DS314" s="481"/>
      <c r="DT314" s="481"/>
      <c r="DU314" s="481"/>
      <c r="DV314" s="481"/>
      <c r="DW314" s="481"/>
      <c r="DX314" s="481"/>
      <c r="DY314" s="481"/>
      <c r="DZ314" s="481"/>
      <c r="EA314" s="481"/>
      <c r="EB314" s="481"/>
      <c r="EC314" s="481"/>
      <c r="ED314" s="481"/>
      <c r="EE314" s="481"/>
      <c r="EF314" s="481"/>
      <c r="EG314" s="481"/>
      <c r="EH314" s="481"/>
      <c r="EI314" s="481"/>
      <c r="EJ314" s="481"/>
      <c r="EK314" s="481"/>
      <c r="EL314" s="481"/>
      <c r="EM314" s="481"/>
      <c r="EN314" s="481"/>
      <c r="EO314" s="481"/>
      <c r="EP314" s="482"/>
      <c r="EQ314" s="483"/>
      <c r="ER314" s="484"/>
      <c r="ES314" s="484"/>
      <c r="ET314" s="485"/>
      <c r="EU314" s="486"/>
      <c r="EV314" s="487"/>
      <c r="EW314" s="488"/>
      <c r="EX314" s="487"/>
      <c r="EY314" s="488"/>
      <c r="EZ314" s="487"/>
      <c r="FA314" s="489" t="n">
        <f aca="false">IF(EZ314=0,0,EZ314/EV314)</f>
        <v>0</v>
      </c>
    </row>
    <row r="315" s="490" customFormat="true" ht="25.5" hidden="false" customHeight="false" outlineLevel="0" collapsed="false">
      <c r="A315" s="491"/>
      <c r="B315" s="492"/>
      <c r="C315" s="574" t="s">
        <v>777</v>
      </c>
      <c r="D315" s="575" t="s">
        <v>778</v>
      </c>
      <c r="E315" s="576"/>
      <c r="F315" s="577"/>
      <c r="G315" s="578"/>
      <c r="H315" s="579"/>
      <c r="I315" s="635"/>
      <c r="J315" s="469"/>
      <c r="K315" s="500" t="str">
        <f aca="false">Planilha!C315</f>
        <v>14</v>
      </c>
      <c r="L315" s="501" t="str">
        <f aca="false">Planilha!D315</f>
        <v>LEVANTAMENTO E REGISTRO GRÁFICO - ELETRÔNICO DE "AS BUILT"</v>
      </c>
      <c r="M315" s="502"/>
      <c r="N315" s="503"/>
      <c r="O315" s="504"/>
      <c r="P315" s="504"/>
      <c r="Q315" s="504"/>
      <c r="R315" s="504"/>
      <c r="S315" s="504"/>
      <c r="T315" s="504"/>
      <c r="U315" s="504"/>
      <c r="V315" s="504"/>
      <c r="W315" s="504"/>
      <c r="X315" s="504"/>
      <c r="Y315" s="504"/>
      <c r="Z315" s="504"/>
      <c r="AA315" s="504"/>
      <c r="AB315" s="504"/>
      <c r="AC315" s="504"/>
      <c r="AD315" s="504"/>
      <c r="AE315" s="504"/>
      <c r="AF315" s="504"/>
      <c r="AG315" s="504"/>
      <c r="AH315" s="504"/>
      <c r="AI315" s="504"/>
      <c r="AJ315" s="504"/>
      <c r="AK315" s="504"/>
      <c r="AL315" s="504"/>
      <c r="AM315" s="505"/>
      <c r="AN315" s="506"/>
      <c r="AO315" s="507"/>
      <c r="AP315" s="507" t="n">
        <f aca="false">SUM(AP316:AP316)</f>
        <v>0</v>
      </c>
      <c r="AQ315" s="507" t="n">
        <f aca="false">SUM(AQ316:AQ316)</f>
        <v>0</v>
      </c>
      <c r="AR315" s="507" t="n">
        <f aca="false">SUM(AR316:AR316)</f>
        <v>0</v>
      </c>
      <c r="AS315" s="507" t="n">
        <f aca="false">SUM(AS316:AS316)</f>
        <v>0</v>
      </c>
      <c r="AT315" s="507" t="n">
        <f aca="false">SUM(AT316:AT316)</f>
        <v>0</v>
      </c>
      <c r="AU315" s="507" t="n">
        <f aca="false">SUM(AU316:AU316)</f>
        <v>0</v>
      </c>
      <c r="AV315" s="507" t="n">
        <f aca="false">SUM(AV316:AV316)</f>
        <v>0</v>
      </c>
      <c r="AW315" s="507" t="n">
        <f aca="false">SUM(AW316:AW316)</f>
        <v>0</v>
      </c>
      <c r="AX315" s="507" t="n">
        <f aca="false">SUM(AX316:AX316)</f>
        <v>0</v>
      </c>
      <c r="AY315" s="507" t="n">
        <f aca="false">SUM(AY316:AY316)</f>
        <v>0</v>
      </c>
      <c r="AZ315" s="507" t="n">
        <f aca="false">SUM(AZ316:AZ316)</f>
        <v>0</v>
      </c>
      <c r="BA315" s="507" t="n">
        <f aca="false">SUM(BA316:BA316)</f>
        <v>0</v>
      </c>
      <c r="BB315" s="507" t="n">
        <f aca="false">SUM(BB316:BB316)</f>
        <v>0</v>
      </c>
      <c r="BC315" s="507" t="n">
        <f aca="false">SUM(BC316:BC316)</f>
        <v>0</v>
      </c>
      <c r="BD315" s="507" t="n">
        <f aca="false">SUM(BD316:BD316)</f>
        <v>0</v>
      </c>
      <c r="BE315" s="507" t="n">
        <f aca="false">SUM(BE316:BE316)</f>
        <v>0</v>
      </c>
      <c r="BF315" s="507" t="n">
        <f aca="false">SUM(BF316:BF316)</f>
        <v>0</v>
      </c>
      <c r="BG315" s="507" t="n">
        <f aca="false">SUM(BG316:BG316)</f>
        <v>0</v>
      </c>
      <c r="BH315" s="507" t="n">
        <f aca="false">SUM(BH316:BH316)</f>
        <v>0</v>
      </c>
      <c r="BI315" s="507" t="n">
        <f aca="false">SUM(BI316:BI316)</f>
        <v>0</v>
      </c>
      <c r="BJ315" s="507" t="n">
        <f aca="false">SUM(BJ316:BJ316)</f>
        <v>0</v>
      </c>
      <c r="BK315" s="507" t="n">
        <f aca="false">SUM(BK316:BK316)</f>
        <v>0</v>
      </c>
      <c r="BL315" s="507" t="n">
        <f aca="false">SUM(BL316:BL316)</f>
        <v>0</v>
      </c>
      <c r="BM315" s="507" t="n">
        <f aca="false">SUM(BM316:BM316)</f>
        <v>0</v>
      </c>
      <c r="BN315" s="507" t="n">
        <f aca="false">SUM(AP315:BM315)</f>
        <v>0</v>
      </c>
      <c r="BO315" s="469"/>
      <c r="BP315" s="508" t="str">
        <f aca="false">Planilha!C315</f>
        <v>14</v>
      </c>
      <c r="BQ315" s="509" t="str">
        <f aca="false">Planilha!D315</f>
        <v>LEVANTAMENTO E REGISTRO GRÁFICO - ELETRÔNICO DE "AS BUILT"</v>
      </c>
      <c r="BR315" s="510"/>
      <c r="BS315" s="511" t="n">
        <f aca="false">Planilha!N315</f>
        <v>0</v>
      </c>
      <c r="BT315" s="512" t="n">
        <f aca="false">Planilha!O315</f>
        <v>0</v>
      </c>
      <c r="BU315" s="512" t="n">
        <f aca="false">Planilha!P315</f>
        <v>0</v>
      </c>
      <c r="BV315" s="512" t="n">
        <f aca="false">Planilha!Q315</f>
        <v>0</v>
      </c>
      <c r="BW315" s="512" t="n">
        <f aca="false">Planilha!R315</f>
        <v>0</v>
      </c>
      <c r="BX315" s="512" t="n">
        <f aca="false">Planilha!S315</f>
        <v>0</v>
      </c>
      <c r="BY315" s="512" t="n">
        <f aca="false">Planilha!T315</f>
        <v>0</v>
      </c>
      <c r="BZ315" s="512" t="n">
        <f aca="false">Planilha!U315</f>
        <v>0</v>
      </c>
      <c r="CA315" s="512" t="n">
        <f aca="false">Planilha!V315</f>
        <v>0</v>
      </c>
      <c r="CB315" s="512" t="n">
        <f aca="false">Planilha!W315</f>
        <v>0</v>
      </c>
      <c r="CC315" s="512" t="n">
        <f aca="false">Planilha!X315</f>
        <v>0</v>
      </c>
      <c r="CD315" s="512" t="n">
        <f aca="false">Planilha!Y315</f>
        <v>0</v>
      </c>
      <c r="CE315" s="512" t="n">
        <f aca="false">Planilha!Z315</f>
        <v>0</v>
      </c>
      <c r="CF315" s="512" t="n">
        <f aca="false">Planilha!AA315</f>
        <v>0</v>
      </c>
      <c r="CG315" s="512" t="n">
        <f aca="false">Planilha!AB315</f>
        <v>0</v>
      </c>
      <c r="CH315" s="512" t="n">
        <f aca="false">Planilha!AC315</f>
        <v>0</v>
      </c>
      <c r="CI315" s="512" t="n">
        <f aca="false">Planilha!AD315</f>
        <v>0</v>
      </c>
      <c r="CJ315" s="512" t="n">
        <f aca="false">Planilha!AE315</f>
        <v>0</v>
      </c>
      <c r="CK315" s="512" t="n">
        <f aca="false">Planilha!AF315</f>
        <v>0</v>
      </c>
      <c r="CL315" s="512" t="n">
        <f aca="false">Planilha!AG315</f>
        <v>0</v>
      </c>
      <c r="CM315" s="512" t="n">
        <f aca="false">Planilha!AH315</f>
        <v>0</v>
      </c>
      <c r="CN315" s="512" t="n">
        <f aca="false">Planilha!AI315</f>
        <v>0</v>
      </c>
      <c r="CO315" s="512" t="n">
        <f aca="false">Planilha!AJ315</f>
        <v>0</v>
      </c>
      <c r="CP315" s="512" t="n">
        <f aca="false">Planilha!AK315</f>
        <v>0</v>
      </c>
      <c r="CQ315" s="512" t="n">
        <f aca="false">Planilha!AL315</f>
        <v>0</v>
      </c>
      <c r="CR315" s="512"/>
      <c r="CS315" s="513"/>
      <c r="CT315" s="513"/>
      <c r="CU315" s="513"/>
      <c r="CV315" s="513"/>
      <c r="CW315" s="513"/>
      <c r="CX315" s="513"/>
      <c r="CY315" s="513"/>
      <c r="CZ315" s="513"/>
      <c r="DA315" s="513"/>
      <c r="DB315" s="513"/>
      <c r="DC315" s="513"/>
      <c r="DD315" s="513"/>
      <c r="DE315" s="645"/>
      <c r="DF315" s="645"/>
      <c r="DG315" s="645"/>
      <c r="DH315" s="645"/>
      <c r="DI315" s="645"/>
      <c r="DJ315" s="645"/>
      <c r="DK315" s="645"/>
      <c r="DL315" s="645"/>
      <c r="DM315" s="645"/>
      <c r="DN315" s="645"/>
      <c r="DO315" s="645"/>
      <c r="DP315" s="645"/>
      <c r="DQ315" s="645"/>
      <c r="DR315" s="514"/>
      <c r="DS315" s="650"/>
      <c r="DT315" s="650"/>
      <c r="DU315" s="650"/>
      <c r="DV315" s="650"/>
      <c r="DW315" s="650"/>
      <c r="DX315" s="650"/>
      <c r="DY315" s="650"/>
      <c r="DZ315" s="650"/>
      <c r="EA315" s="650"/>
      <c r="EB315" s="650"/>
      <c r="EC315" s="650"/>
      <c r="ED315" s="650"/>
      <c r="EE315" s="650"/>
      <c r="EF315" s="650"/>
      <c r="EG315" s="650"/>
      <c r="EH315" s="650"/>
      <c r="EI315" s="650"/>
      <c r="EJ315" s="650"/>
      <c r="EK315" s="650"/>
      <c r="EL315" s="650"/>
      <c r="EM315" s="650"/>
      <c r="EN315" s="650"/>
      <c r="EO315" s="650"/>
      <c r="EP315" s="483"/>
      <c r="EQ315" s="483"/>
      <c r="ER315" s="515" t="str">
        <f aca="false">Planilha!C315</f>
        <v>14</v>
      </c>
      <c r="ES315" s="516" t="str">
        <f aca="false">Planilha!D315</f>
        <v>LEVANTAMENTO E REGISTRO GRÁFICO - ELETRÔNICO DE "AS BUILT"</v>
      </c>
      <c r="ET315" s="485"/>
      <c r="EU315" s="517"/>
      <c r="EV315" s="518"/>
      <c r="EW315" s="519"/>
      <c r="EX315" s="518"/>
      <c r="EY315" s="519"/>
      <c r="EZ315" s="518"/>
      <c r="FA315" s="520" t="n">
        <f aca="false">IF(EZ315=0,0,EZ315/EV315)</f>
        <v>0</v>
      </c>
    </row>
    <row r="316" s="490" customFormat="true" ht="25.5" hidden="false" customHeight="false" outlineLevel="0" collapsed="false">
      <c r="A316" s="739" t="n">
        <v>89</v>
      </c>
      <c r="B316" s="580" t="s">
        <v>236</v>
      </c>
      <c r="C316" s="726" t="s">
        <v>779</v>
      </c>
      <c r="D316" s="586" t="s">
        <v>780</v>
      </c>
      <c r="E316" s="580" t="s">
        <v>234</v>
      </c>
      <c r="F316" s="631" t="n">
        <f aca="false">SUM(F19:F24)</f>
        <v>2684.92</v>
      </c>
      <c r="G316" s="740" t="n">
        <v>9</v>
      </c>
      <c r="H316" s="631" t="n">
        <f aca="false">ROUND(G316*F316,2)</f>
        <v>24164.28</v>
      </c>
      <c r="I316" s="635"/>
      <c r="J316" s="469"/>
      <c r="K316" s="530" t="str">
        <f aca="false">Planilha!C316</f>
        <v>14.1</v>
      </c>
      <c r="L316" s="531" t="str">
        <f aca="false">Planilha!D316</f>
        <v>PROJETO "AS BUILT" INSTALACOES GERAIS</v>
      </c>
      <c r="M316" s="530" t="str">
        <f aca="false">Planilha!E316</f>
        <v>m²</v>
      </c>
      <c r="N316" s="532" t="n">
        <f aca="false">Planilha!F316</f>
        <v>2684.92</v>
      </c>
      <c r="O316" s="533"/>
      <c r="P316" s="533"/>
      <c r="Q316" s="533"/>
      <c r="R316" s="533"/>
      <c r="S316" s="533"/>
      <c r="T316" s="533"/>
      <c r="U316" s="533"/>
      <c r="V316" s="533"/>
      <c r="W316" s="533"/>
      <c r="X316" s="533"/>
      <c r="Y316" s="533"/>
      <c r="Z316" s="533"/>
      <c r="AA316" s="533"/>
      <c r="AB316" s="533"/>
      <c r="AC316" s="533"/>
      <c r="AD316" s="533"/>
      <c r="AE316" s="533"/>
      <c r="AF316" s="533"/>
      <c r="AG316" s="533"/>
      <c r="AH316" s="533"/>
      <c r="AI316" s="533"/>
      <c r="AJ316" s="533"/>
      <c r="AK316" s="533"/>
      <c r="AL316" s="533"/>
      <c r="AM316" s="653" t="n">
        <f aca="false">SUM(O316:AL316)</f>
        <v>0</v>
      </c>
      <c r="AN316" s="535" t="n">
        <f aca="false">IF(F316=0,0,((F316/F316)-AM316))</f>
        <v>1</v>
      </c>
      <c r="AO316" s="536" t="n">
        <f aca="false">Planilha!H316</f>
        <v>24164.28</v>
      </c>
      <c r="AP316" s="536" t="n">
        <f aca="false">O316*AO316</f>
        <v>0</v>
      </c>
      <c r="AQ316" s="536" t="n">
        <f aca="false">P316*$AO316</f>
        <v>0</v>
      </c>
      <c r="AR316" s="536" t="n">
        <f aca="false">Q316*$AO316</f>
        <v>0</v>
      </c>
      <c r="AS316" s="536" t="n">
        <f aca="false">R316*$AO316</f>
        <v>0</v>
      </c>
      <c r="AT316" s="536" t="n">
        <f aca="false">S316*$AO316</f>
        <v>0</v>
      </c>
      <c r="AU316" s="536" t="n">
        <f aca="false">T316*$AO316</f>
        <v>0</v>
      </c>
      <c r="AV316" s="536" t="n">
        <f aca="false">U316*$AO316</f>
        <v>0</v>
      </c>
      <c r="AW316" s="536" t="n">
        <f aca="false">V316*$AO316</f>
        <v>0</v>
      </c>
      <c r="AX316" s="536" t="n">
        <f aca="false">W316*$AO316</f>
        <v>0</v>
      </c>
      <c r="AY316" s="536" t="n">
        <f aca="false">X316*$AO316</f>
        <v>0</v>
      </c>
      <c r="AZ316" s="536" t="n">
        <f aca="false">Y316*$AO316</f>
        <v>0</v>
      </c>
      <c r="BA316" s="536" t="n">
        <f aca="false">Z316*$AO316</f>
        <v>0</v>
      </c>
      <c r="BB316" s="536" t="n">
        <f aca="false">AA316*$AO316</f>
        <v>0</v>
      </c>
      <c r="BC316" s="536" t="n">
        <f aca="false">AB316*$AO316</f>
        <v>0</v>
      </c>
      <c r="BD316" s="536" t="n">
        <f aca="false">AC316*$AO316</f>
        <v>0</v>
      </c>
      <c r="BE316" s="536" t="n">
        <f aca="false">AD316*$AO316</f>
        <v>0</v>
      </c>
      <c r="BF316" s="536" t="n">
        <f aca="false">AE316*$AO316</f>
        <v>0</v>
      </c>
      <c r="BG316" s="536" t="n">
        <f aca="false">AF316*$AO316</f>
        <v>0</v>
      </c>
      <c r="BH316" s="536" t="n">
        <f aca="false">AG316*$AO316</f>
        <v>0</v>
      </c>
      <c r="BI316" s="536" t="n">
        <f aca="false">AH316*$AO316</f>
        <v>0</v>
      </c>
      <c r="BJ316" s="536" t="n">
        <f aca="false">AI316*$AO316</f>
        <v>0</v>
      </c>
      <c r="BK316" s="536" t="n">
        <f aca="false">AJ316*$AO316</f>
        <v>0</v>
      </c>
      <c r="BL316" s="536" t="n">
        <f aca="false">AK316*$AO316</f>
        <v>0</v>
      </c>
      <c r="BM316" s="536" t="n">
        <f aca="false">AL316*$AO316</f>
        <v>0</v>
      </c>
      <c r="BN316" s="537" t="n">
        <f aca="false">SUM(AP316:BM316)</f>
        <v>0</v>
      </c>
      <c r="BO316" s="469"/>
      <c r="BP316" s="538" t="str">
        <f aca="false">Planilha!C316</f>
        <v>14.1</v>
      </c>
      <c r="BQ316" s="619" t="str">
        <f aca="false">Planilha!D316</f>
        <v>PROJETO "AS BUILT" INSTALACOES GERAIS</v>
      </c>
      <c r="BR316" s="510" t="str">
        <f aca="false">Planilha!E316</f>
        <v>m²</v>
      </c>
      <c r="BS316" s="511" t="n">
        <f aca="false">Planilha!N316</f>
        <v>2684.92</v>
      </c>
      <c r="BT316" s="512" t="n">
        <f aca="false">Planilha!O316</f>
        <v>0</v>
      </c>
      <c r="BU316" s="512" t="n">
        <f aca="false">Planilha!P316</f>
        <v>0</v>
      </c>
      <c r="BV316" s="512" t="n">
        <f aca="false">Planilha!Q316</f>
        <v>0</v>
      </c>
      <c r="BW316" s="512" t="n">
        <f aca="false">Planilha!R316</f>
        <v>0</v>
      </c>
      <c r="BX316" s="512" t="n">
        <f aca="false">Planilha!S316</f>
        <v>0</v>
      </c>
      <c r="BY316" s="512" t="n">
        <f aca="false">Planilha!T316</f>
        <v>0</v>
      </c>
      <c r="BZ316" s="512" t="n">
        <f aca="false">Planilha!U316</f>
        <v>0</v>
      </c>
      <c r="CA316" s="512" t="n">
        <f aca="false">Planilha!V316</f>
        <v>0</v>
      </c>
      <c r="CB316" s="512" t="n">
        <f aca="false">Planilha!W316</f>
        <v>0</v>
      </c>
      <c r="CC316" s="512" t="n">
        <f aca="false">Planilha!X316</f>
        <v>0</v>
      </c>
      <c r="CD316" s="512" t="n">
        <f aca="false">Planilha!Y316</f>
        <v>0</v>
      </c>
      <c r="CE316" s="512" t="n">
        <f aca="false">Planilha!Z316</f>
        <v>0</v>
      </c>
      <c r="CF316" s="512" t="n">
        <f aca="false">Planilha!AA316</f>
        <v>0</v>
      </c>
      <c r="CG316" s="512" t="n">
        <f aca="false">Planilha!AB316</f>
        <v>0</v>
      </c>
      <c r="CH316" s="512" t="n">
        <f aca="false">Planilha!AC316</f>
        <v>0</v>
      </c>
      <c r="CI316" s="512" t="n">
        <f aca="false">Planilha!AD316</f>
        <v>0</v>
      </c>
      <c r="CJ316" s="512" t="n">
        <f aca="false">Planilha!AE316</f>
        <v>0</v>
      </c>
      <c r="CK316" s="512" t="n">
        <f aca="false">Planilha!AF316</f>
        <v>0</v>
      </c>
      <c r="CL316" s="512" t="n">
        <f aca="false">Planilha!AG316</f>
        <v>0</v>
      </c>
      <c r="CM316" s="512" t="n">
        <f aca="false">Planilha!AH316</f>
        <v>0</v>
      </c>
      <c r="CN316" s="512" t="n">
        <f aca="false">Planilha!AI316</f>
        <v>0</v>
      </c>
      <c r="CO316" s="512" t="n">
        <f aca="false">Planilha!AJ316</f>
        <v>0</v>
      </c>
      <c r="CP316" s="512" t="n">
        <f aca="false">Planilha!AK316</f>
        <v>0</v>
      </c>
      <c r="CQ316" s="512" t="n">
        <f aca="false">Planilha!AL316</f>
        <v>0</v>
      </c>
      <c r="CR316" s="512" t="n">
        <f aca="false">SUM(BT316:CQ316)</f>
        <v>0</v>
      </c>
      <c r="CS316" s="513" t="n">
        <f aca="false">Planilha!H316</f>
        <v>24164.28</v>
      </c>
      <c r="CT316" s="513" t="n">
        <f aca="false">Planilha!AP316</f>
        <v>0</v>
      </c>
      <c r="CU316" s="513" t="n">
        <f aca="false">Planilha!AQ316</f>
        <v>0</v>
      </c>
      <c r="CV316" s="513" t="n">
        <f aca="false">Planilha!AR316</f>
        <v>0</v>
      </c>
      <c r="CW316" s="513" t="n">
        <f aca="false">Planilha!AS316</f>
        <v>0</v>
      </c>
      <c r="CX316" s="513" t="n">
        <f aca="false">Planilha!AT316</f>
        <v>0</v>
      </c>
      <c r="CY316" s="513" t="n">
        <f aca="false">Planilha!AU316</f>
        <v>0</v>
      </c>
      <c r="CZ316" s="513" t="n">
        <f aca="false">Planilha!AV316</f>
        <v>0</v>
      </c>
      <c r="DA316" s="513" t="n">
        <f aca="false">Planilha!AW316</f>
        <v>0</v>
      </c>
      <c r="DB316" s="513" t="n">
        <f aca="false">Planilha!AX316</f>
        <v>0</v>
      </c>
      <c r="DC316" s="513" t="n">
        <f aca="false">Planilha!AY316</f>
        <v>0</v>
      </c>
      <c r="DD316" s="513" t="n">
        <f aca="false">Planilha!AZ316</f>
        <v>0</v>
      </c>
      <c r="DE316" s="645" t="n">
        <f aca="false">Planilha!BA316</f>
        <v>0</v>
      </c>
      <c r="DF316" s="645" t="n">
        <f aca="false">Planilha!BB316</f>
        <v>0</v>
      </c>
      <c r="DG316" s="645" t="n">
        <f aca="false">Planilha!BC316</f>
        <v>0</v>
      </c>
      <c r="DH316" s="645" t="n">
        <f aca="false">Planilha!BD316</f>
        <v>0</v>
      </c>
      <c r="DI316" s="645" t="n">
        <f aca="false">Planilha!BE316</f>
        <v>0</v>
      </c>
      <c r="DJ316" s="645" t="n">
        <f aca="false">Planilha!BF316</f>
        <v>0</v>
      </c>
      <c r="DK316" s="645" t="n">
        <f aca="false">Planilha!BG316</f>
        <v>0</v>
      </c>
      <c r="DL316" s="645" t="n">
        <f aca="false">Planilha!BH316</f>
        <v>0</v>
      </c>
      <c r="DM316" s="645" t="n">
        <f aca="false">Planilha!BI316</f>
        <v>0</v>
      </c>
      <c r="DN316" s="645" t="n">
        <f aca="false">Planilha!BJ316</f>
        <v>0</v>
      </c>
      <c r="DO316" s="645" t="n">
        <f aca="false">Planilha!BK316</f>
        <v>0</v>
      </c>
      <c r="DP316" s="645" t="n">
        <f aca="false">Planilha!BL316</f>
        <v>0</v>
      </c>
      <c r="DQ316" s="645" t="n">
        <f aca="false">Planilha!BM316</f>
        <v>0</v>
      </c>
      <c r="DR316" s="514"/>
      <c r="DS316" s="650"/>
      <c r="DT316" s="650"/>
      <c r="DU316" s="650"/>
      <c r="DV316" s="650"/>
      <c r="DW316" s="650"/>
      <c r="DX316" s="650"/>
      <c r="DY316" s="650"/>
      <c r="DZ316" s="650"/>
      <c r="EA316" s="650"/>
      <c r="EB316" s="650"/>
      <c r="EC316" s="650"/>
      <c r="ED316" s="650"/>
      <c r="EE316" s="650"/>
      <c r="EF316" s="650"/>
      <c r="EG316" s="650"/>
      <c r="EH316" s="650"/>
      <c r="EI316" s="650"/>
      <c r="EJ316" s="650"/>
      <c r="EK316" s="650"/>
      <c r="EL316" s="650"/>
      <c r="EM316" s="650"/>
      <c r="EN316" s="650"/>
      <c r="EO316" s="650"/>
      <c r="EP316" s="483"/>
      <c r="EQ316" s="483"/>
      <c r="ER316" s="530" t="str">
        <f aca="false">Planilha!C316</f>
        <v>14.1</v>
      </c>
      <c r="ES316" s="531" t="str">
        <f aca="false">Planilha!D316</f>
        <v>PROJETO "AS BUILT" INSTALACOES GERAIS</v>
      </c>
      <c r="ET316" s="530" t="str">
        <f aca="false">Planilha!E316</f>
        <v>m²</v>
      </c>
      <c r="EU316" s="532" t="n">
        <f aca="false">Planilha!F316</f>
        <v>2684.92</v>
      </c>
      <c r="EV316" s="540" t="n">
        <v>0</v>
      </c>
      <c r="EW316" s="536" t="n">
        <f aca="false">EV316*EU316</f>
        <v>0</v>
      </c>
      <c r="EX316" s="541" t="n">
        <f aca="false">G316</f>
        <v>9</v>
      </c>
      <c r="EY316" s="536" t="n">
        <f aca="false">Planilha!H316</f>
        <v>24164.28</v>
      </c>
      <c r="EZ316" s="540" t="n">
        <f aca="false">EX316-EV316</f>
        <v>9</v>
      </c>
      <c r="FA316" s="542" t="e">
        <f aca="false">IF(EZ316=0,0,EZ316/EV316)</f>
        <v>#DIV/0!</v>
      </c>
    </row>
    <row r="317" s="490" customFormat="true" ht="13.5" hidden="false" customHeight="false" outlineLevel="0" collapsed="false">
      <c r="A317" s="551"/>
      <c r="B317" s="552"/>
      <c r="C317" s="638"/>
      <c r="D317" s="639" t="s">
        <v>22</v>
      </c>
      <c r="E317" s="555"/>
      <c r="F317" s="556"/>
      <c r="G317" s="557"/>
      <c r="H317" s="640"/>
      <c r="I317" s="559" t="n">
        <f aca="false">SUM(H316:H316)</f>
        <v>24164.28</v>
      </c>
      <c r="J317" s="469"/>
      <c r="K317" s="560"/>
      <c r="L317" s="469"/>
      <c r="M317" s="561"/>
      <c r="N317" s="562"/>
      <c r="O317" s="563"/>
      <c r="P317" s="563"/>
      <c r="Q317" s="563"/>
      <c r="R317" s="563"/>
      <c r="S317" s="563"/>
      <c r="T317" s="563"/>
      <c r="U317" s="563"/>
      <c r="V317" s="563"/>
      <c r="W317" s="563"/>
      <c r="X317" s="563"/>
      <c r="Y317" s="563"/>
      <c r="Z317" s="563"/>
      <c r="AA317" s="563"/>
      <c r="AB317" s="563"/>
      <c r="AC317" s="563"/>
      <c r="AD317" s="563"/>
      <c r="AE317" s="563"/>
      <c r="AF317" s="563"/>
      <c r="AG317" s="563"/>
      <c r="AH317" s="563"/>
      <c r="AI317" s="563"/>
      <c r="AJ317" s="563"/>
      <c r="AK317" s="563"/>
      <c r="AL317" s="563"/>
      <c r="AM317" s="564"/>
      <c r="AN317" s="565"/>
      <c r="AO317" s="566"/>
      <c r="AP317" s="566"/>
      <c r="AQ317" s="566"/>
      <c r="AR317" s="566"/>
      <c r="AS317" s="566"/>
      <c r="AT317" s="566"/>
      <c r="AU317" s="566"/>
      <c r="AV317" s="566"/>
      <c r="AW317" s="566"/>
      <c r="AX317" s="566"/>
      <c r="AY317" s="566"/>
      <c r="AZ317" s="566"/>
      <c r="BA317" s="566"/>
      <c r="BB317" s="566"/>
      <c r="BC317" s="566"/>
      <c r="BD317" s="566"/>
      <c r="BE317" s="566"/>
      <c r="BF317" s="566"/>
      <c r="BG317" s="566"/>
      <c r="BH317" s="566"/>
      <c r="BI317" s="566"/>
      <c r="BJ317" s="566"/>
      <c r="BK317" s="566"/>
      <c r="BL317" s="566"/>
      <c r="BM317" s="566"/>
      <c r="BN317" s="566"/>
      <c r="BO317" s="469"/>
      <c r="BP317" s="538"/>
      <c r="BQ317" s="619"/>
      <c r="BR317" s="510"/>
      <c r="BS317" s="511" t="n">
        <f aca="false">Planilha!N317</f>
        <v>0</v>
      </c>
      <c r="BT317" s="512" t="n">
        <f aca="false">Planilha!O317</f>
        <v>0</v>
      </c>
      <c r="BU317" s="512" t="n">
        <f aca="false">Planilha!P317</f>
        <v>0</v>
      </c>
      <c r="BV317" s="512" t="n">
        <f aca="false">Planilha!Q317</f>
        <v>0</v>
      </c>
      <c r="BW317" s="512" t="n">
        <f aca="false">Planilha!R317</f>
        <v>0</v>
      </c>
      <c r="BX317" s="512" t="n">
        <f aca="false">Planilha!S317</f>
        <v>0</v>
      </c>
      <c r="BY317" s="512" t="n">
        <f aca="false">Planilha!T317</f>
        <v>0</v>
      </c>
      <c r="BZ317" s="512" t="n">
        <f aca="false">Planilha!U317</f>
        <v>0</v>
      </c>
      <c r="CA317" s="512" t="n">
        <f aca="false">Planilha!V317</f>
        <v>0</v>
      </c>
      <c r="CB317" s="512" t="n">
        <f aca="false">Planilha!W317</f>
        <v>0</v>
      </c>
      <c r="CC317" s="512" t="n">
        <f aca="false">Planilha!X317</f>
        <v>0</v>
      </c>
      <c r="CD317" s="512" t="n">
        <f aca="false">Planilha!Y317</f>
        <v>0</v>
      </c>
      <c r="CE317" s="512" t="n">
        <f aca="false">Planilha!Z317</f>
        <v>0</v>
      </c>
      <c r="CF317" s="512" t="n">
        <f aca="false">Planilha!AA317</f>
        <v>0</v>
      </c>
      <c r="CG317" s="512" t="n">
        <f aca="false">Planilha!AB317</f>
        <v>0</v>
      </c>
      <c r="CH317" s="512" t="n">
        <f aca="false">Planilha!AC317</f>
        <v>0</v>
      </c>
      <c r="CI317" s="512" t="n">
        <f aca="false">Planilha!AD317</f>
        <v>0</v>
      </c>
      <c r="CJ317" s="512" t="n">
        <f aca="false">Planilha!AE317</f>
        <v>0</v>
      </c>
      <c r="CK317" s="512" t="n">
        <f aca="false">Planilha!AF317</f>
        <v>0</v>
      </c>
      <c r="CL317" s="512" t="n">
        <f aca="false">Planilha!AG317</f>
        <v>0</v>
      </c>
      <c r="CM317" s="512" t="n">
        <f aca="false">Planilha!AH317</f>
        <v>0</v>
      </c>
      <c r="CN317" s="512" t="n">
        <f aca="false">Planilha!AI317</f>
        <v>0</v>
      </c>
      <c r="CO317" s="512" t="n">
        <f aca="false">Planilha!AJ317</f>
        <v>0</v>
      </c>
      <c r="CP317" s="512" t="n">
        <f aca="false">Planilha!AK317</f>
        <v>0</v>
      </c>
      <c r="CQ317" s="512" t="n">
        <f aca="false">Planilha!AL317</f>
        <v>0</v>
      </c>
      <c r="CR317" s="512"/>
      <c r="CS317" s="513"/>
      <c r="CT317" s="513"/>
      <c r="CU317" s="513"/>
      <c r="CV317" s="513"/>
      <c r="CW317" s="513"/>
      <c r="CX317" s="513"/>
      <c r="CY317" s="513"/>
      <c r="CZ317" s="513"/>
      <c r="DA317" s="513"/>
      <c r="DB317" s="513"/>
      <c r="DC317" s="513"/>
      <c r="DD317" s="513"/>
      <c r="DE317" s="645"/>
      <c r="DF317" s="645"/>
      <c r="DG317" s="645"/>
      <c r="DH317" s="645"/>
      <c r="DI317" s="645"/>
      <c r="DJ317" s="645"/>
      <c r="DK317" s="645"/>
      <c r="DL317" s="645"/>
      <c r="DM317" s="645"/>
      <c r="DN317" s="645"/>
      <c r="DO317" s="645"/>
      <c r="DP317" s="645"/>
      <c r="DQ317" s="645"/>
      <c r="DR317" s="539" t="n">
        <f aca="false">Planilha!AP315</f>
        <v>0</v>
      </c>
      <c r="DS317" s="646" t="n">
        <f aca="false">Planilha!AQ315</f>
        <v>0</v>
      </c>
      <c r="DT317" s="646" t="n">
        <f aca="false">Planilha!AR315</f>
        <v>0</v>
      </c>
      <c r="DU317" s="646" t="n">
        <f aca="false">Planilha!AS315</f>
        <v>0</v>
      </c>
      <c r="DV317" s="646" t="n">
        <f aca="false">Planilha!AT315</f>
        <v>0</v>
      </c>
      <c r="DW317" s="646" t="n">
        <f aca="false">Planilha!AU315</f>
        <v>0</v>
      </c>
      <c r="DX317" s="646" t="n">
        <f aca="false">Planilha!AV315</f>
        <v>0</v>
      </c>
      <c r="DY317" s="646" t="n">
        <f aca="false">Planilha!AW315</f>
        <v>0</v>
      </c>
      <c r="DZ317" s="646" t="n">
        <f aca="false">Planilha!AX315</f>
        <v>0</v>
      </c>
      <c r="EA317" s="646" t="n">
        <f aca="false">Planilha!AY315</f>
        <v>0</v>
      </c>
      <c r="EB317" s="646" t="n">
        <f aca="false">Planilha!AZ315</f>
        <v>0</v>
      </c>
      <c r="EC317" s="646" t="n">
        <f aca="false">Planilha!BA315</f>
        <v>0</v>
      </c>
      <c r="ED317" s="646" t="n">
        <f aca="false">Planilha!BB315</f>
        <v>0</v>
      </c>
      <c r="EE317" s="646" t="n">
        <f aca="false">Planilha!BC315</f>
        <v>0</v>
      </c>
      <c r="EF317" s="646" t="n">
        <f aca="false">Planilha!BD315</f>
        <v>0</v>
      </c>
      <c r="EG317" s="646" t="n">
        <f aca="false">Planilha!BE315</f>
        <v>0</v>
      </c>
      <c r="EH317" s="646" t="n">
        <f aca="false">Planilha!BF315</f>
        <v>0</v>
      </c>
      <c r="EI317" s="646" t="n">
        <f aca="false">Planilha!BG315</f>
        <v>0</v>
      </c>
      <c r="EJ317" s="646" t="n">
        <f aca="false">Planilha!BH315</f>
        <v>0</v>
      </c>
      <c r="EK317" s="646" t="n">
        <f aca="false">Planilha!BI315</f>
        <v>0</v>
      </c>
      <c r="EL317" s="646" t="n">
        <f aca="false">Planilha!BJ315</f>
        <v>0</v>
      </c>
      <c r="EM317" s="646" t="n">
        <f aca="false">Planilha!BK315</f>
        <v>0</v>
      </c>
      <c r="EN317" s="646" t="n">
        <f aca="false">Planilha!BL315</f>
        <v>0</v>
      </c>
      <c r="EO317" s="646" t="n">
        <f aca="false">Planilha!BM315</f>
        <v>0</v>
      </c>
      <c r="EP317" s="483"/>
      <c r="EQ317" s="483"/>
      <c r="ER317" s="560"/>
      <c r="ES317" s="469"/>
      <c r="ET317" s="561"/>
      <c r="EU317" s="562"/>
      <c r="EV317" s="567"/>
      <c r="EW317" s="566"/>
      <c r="EX317" s="567"/>
      <c r="EY317" s="566"/>
      <c r="EZ317" s="567"/>
      <c r="FA317" s="563" t="n">
        <f aca="false">IF(EZ317=0,0,EZ317/EV317)</f>
        <v>0</v>
      </c>
      <c r="FB317" s="642" t="n">
        <v>21257.01</v>
      </c>
      <c r="FC317" s="569" t="n">
        <v>28000</v>
      </c>
      <c r="FD317" s="643"/>
      <c r="FE317" s="615" t="n">
        <f aca="false">[1]Planilha!$I$234</f>
        <v>15292.81</v>
      </c>
      <c r="FF317" s="569" t="n">
        <v>18760</v>
      </c>
      <c r="FG317" s="569" t="n">
        <f aca="false">FH317*(72.26)%</f>
        <v>0</v>
      </c>
      <c r="FH317" s="615"/>
    </row>
    <row r="318" s="490" customFormat="true" ht="13.5" hidden="false" customHeight="true" outlineLevel="0" collapsed="false">
      <c r="A318" s="465"/>
      <c r="B318" s="465"/>
      <c r="C318" s="466"/>
      <c r="D318" s="466"/>
      <c r="E318" s="466"/>
      <c r="F318" s="467"/>
      <c r="G318" s="468"/>
      <c r="H318" s="466"/>
      <c r="I318" s="466"/>
      <c r="J318" s="469"/>
      <c r="K318" s="470"/>
      <c r="L318" s="470"/>
      <c r="M318" s="471"/>
      <c r="N318" s="472"/>
      <c r="O318" s="473"/>
      <c r="P318" s="473"/>
      <c r="Q318" s="473"/>
      <c r="R318" s="473"/>
      <c r="S318" s="473"/>
      <c r="T318" s="473"/>
      <c r="U318" s="473"/>
      <c r="V318" s="473"/>
      <c r="W318" s="473"/>
      <c r="X318" s="473"/>
      <c r="Y318" s="473"/>
      <c r="Z318" s="473"/>
      <c r="AA318" s="473"/>
      <c r="AB318" s="473"/>
      <c r="AC318" s="473"/>
      <c r="AD318" s="473"/>
      <c r="AE318" s="473"/>
      <c r="AF318" s="473"/>
      <c r="AG318" s="473"/>
      <c r="AH318" s="473"/>
      <c r="AI318" s="473"/>
      <c r="AJ318" s="473"/>
      <c r="AK318" s="473"/>
      <c r="AL318" s="473"/>
      <c r="AM318" s="473"/>
      <c r="AN318" s="474"/>
      <c r="AO318" s="475"/>
      <c r="AP318" s="475" t="e">
        <f aca="false">#REF!</f>
        <v>#REF!</v>
      </c>
      <c r="AQ318" s="475" t="e">
        <f aca="false">#REF!</f>
        <v>#REF!</v>
      </c>
      <c r="AR318" s="475" t="e">
        <f aca="false">#REF!</f>
        <v>#REF!</v>
      </c>
      <c r="AS318" s="475" t="e">
        <f aca="false">#REF!</f>
        <v>#REF!</v>
      </c>
      <c r="AT318" s="475" t="e">
        <f aca="false">#REF!</f>
        <v>#REF!</v>
      </c>
      <c r="AU318" s="475" t="e">
        <f aca="false">#REF!</f>
        <v>#REF!</v>
      </c>
      <c r="AV318" s="475" t="e">
        <f aca="false">#REF!</f>
        <v>#REF!</v>
      </c>
      <c r="AW318" s="475" t="e">
        <f aca="false">#REF!</f>
        <v>#REF!</v>
      </c>
      <c r="AX318" s="475" t="e">
        <f aca="false">#REF!</f>
        <v>#REF!</v>
      </c>
      <c r="AY318" s="475" t="e">
        <f aca="false">#REF!</f>
        <v>#REF!</v>
      </c>
      <c r="AZ318" s="475" t="e">
        <f aca="false">#REF!</f>
        <v>#REF!</v>
      </c>
      <c r="BA318" s="475" t="e">
        <f aca="false">#REF!</f>
        <v>#REF!</v>
      </c>
      <c r="BB318" s="475" t="e">
        <f aca="false">#REF!</f>
        <v>#REF!</v>
      </c>
      <c r="BC318" s="475" t="e">
        <f aca="false">#REF!</f>
        <v>#REF!</v>
      </c>
      <c r="BD318" s="475" t="e">
        <f aca="false">#REF!</f>
        <v>#REF!</v>
      </c>
      <c r="BE318" s="475" t="e">
        <f aca="false">#REF!</f>
        <v>#REF!</v>
      </c>
      <c r="BF318" s="475" t="e">
        <f aca="false">#REF!</f>
        <v>#REF!</v>
      </c>
      <c r="BG318" s="475" t="e">
        <f aca="false">#REF!</f>
        <v>#REF!</v>
      </c>
      <c r="BH318" s="475" t="e">
        <f aca="false">#REF!</f>
        <v>#REF!</v>
      </c>
      <c r="BI318" s="475" t="e">
        <f aca="false">#REF!</f>
        <v>#REF!</v>
      </c>
      <c r="BJ318" s="475" t="e">
        <f aca="false">#REF!</f>
        <v>#REF!</v>
      </c>
      <c r="BK318" s="475" t="e">
        <f aca="false">#REF!</f>
        <v>#REF!</v>
      </c>
      <c r="BL318" s="475" t="e">
        <f aca="false">#REF!</f>
        <v>#REF!</v>
      </c>
      <c r="BM318" s="475" t="e">
        <f aca="false">#REF!</f>
        <v>#REF!</v>
      </c>
      <c r="BN318" s="475" t="e">
        <f aca="false">SUM(AP318:BM318)</f>
        <v>#REF!</v>
      </c>
      <c r="BO318" s="469"/>
      <c r="BP318" s="476"/>
      <c r="BQ318" s="477"/>
      <c r="BR318" s="477"/>
      <c r="BS318" s="478"/>
      <c r="BT318" s="477"/>
      <c r="BU318" s="477"/>
      <c r="BV318" s="477"/>
      <c r="BW318" s="477"/>
      <c r="BX318" s="477"/>
      <c r="BY318" s="477"/>
      <c r="BZ318" s="477"/>
      <c r="CA318" s="477"/>
      <c r="CB318" s="477"/>
      <c r="CC318" s="477"/>
      <c r="CD318" s="477"/>
      <c r="CE318" s="477"/>
      <c r="CF318" s="477"/>
      <c r="CG318" s="477"/>
      <c r="CH318" s="477"/>
      <c r="CI318" s="477"/>
      <c r="CJ318" s="477"/>
      <c r="CK318" s="477"/>
      <c r="CL318" s="477"/>
      <c r="CM318" s="477"/>
      <c r="CN318" s="477"/>
      <c r="CO318" s="477"/>
      <c r="CP318" s="477"/>
      <c r="CQ318" s="477"/>
      <c r="CR318" s="477"/>
      <c r="CS318" s="479"/>
      <c r="CT318" s="479"/>
      <c r="CU318" s="479"/>
      <c r="CV318" s="479"/>
      <c r="CW318" s="479"/>
      <c r="CX318" s="479"/>
      <c r="CY318" s="479"/>
      <c r="CZ318" s="479"/>
      <c r="DA318" s="479"/>
      <c r="DB318" s="479"/>
      <c r="DC318" s="479"/>
      <c r="DD318" s="479"/>
      <c r="DE318" s="479"/>
      <c r="DF318" s="479"/>
      <c r="DG318" s="479"/>
      <c r="DH318" s="479"/>
      <c r="DI318" s="479"/>
      <c r="DJ318" s="479"/>
      <c r="DK318" s="479"/>
      <c r="DL318" s="479"/>
      <c r="DM318" s="479"/>
      <c r="DN318" s="479"/>
      <c r="DO318" s="479"/>
      <c r="DP318" s="479"/>
      <c r="DQ318" s="479"/>
      <c r="DR318" s="480"/>
      <c r="DS318" s="481"/>
      <c r="DT318" s="481"/>
      <c r="DU318" s="481"/>
      <c r="DV318" s="481"/>
      <c r="DW318" s="481"/>
      <c r="DX318" s="481"/>
      <c r="DY318" s="481"/>
      <c r="DZ318" s="481"/>
      <c r="EA318" s="481"/>
      <c r="EB318" s="481"/>
      <c r="EC318" s="481"/>
      <c r="ED318" s="481"/>
      <c r="EE318" s="481"/>
      <c r="EF318" s="481"/>
      <c r="EG318" s="481"/>
      <c r="EH318" s="481"/>
      <c r="EI318" s="481"/>
      <c r="EJ318" s="481"/>
      <c r="EK318" s="481"/>
      <c r="EL318" s="481"/>
      <c r="EM318" s="481"/>
      <c r="EN318" s="481"/>
      <c r="EO318" s="481"/>
      <c r="EP318" s="482"/>
      <c r="EQ318" s="483"/>
      <c r="ER318" s="484"/>
      <c r="ES318" s="484"/>
      <c r="ET318" s="485"/>
      <c r="EU318" s="486"/>
      <c r="EV318" s="487"/>
      <c r="EW318" s="488"/>
      <c r="EX318" s="487"/>
      <c r="EY318" s="488"/>
      <c r="EZ318" s="487"/>
      <c r="FA318" s="489" t="n">
        <f aca="false">IF(EZ318=0,0,EZ318/EV318)</f>
        <v>0</v>
      </c>
    </row>
    <row r="319" s="490" customFormat="true" ht="25.5" hidden="false" customHeight="false" outlineLevel="0" collapsed="false">
      <c r="A319" s="491"/>
      <c r="B319" s="492"/>
      <c r="C319" s="493" t="s">
        <v>781</v>
      </c>
      <c r="D319" s="494" t="s">
        <v>782</v>
      </c>
      <c r="E319" s="495"/>
      <c r="F319" s="496"/>
      <c r="G319" s="497"/>
      <c r="H319" s="498"/>
      <c r="I319" s="499"/>
      <c r="J319" s="469"/>
      <c r="K319" s="500" t="str">
        <f aca="false">Planilha!C319</f>
        <v>15</v>
      </c>
      <c r="L319" s="501" t="str">
        <f aca="false">Planilha!D319</f>
        <v>LIMPEZA / DESMOBILIZAÇÃO / RECOMPOSIÇÕES</v>
      </c>
      <c r="M319" s="502"/>
      <c r="N319" s="503"/>
      <c r="O319" s="504"/>
      <c r="P319" s="504"/>
      <c r="Q319" s="504"/>
      <c r="R319" s="504"/>
      <c r="S319" s="504"/>
      <c r="T319" s="504"/>
      <c r="U319" s="504"/>
      <c r="V319" s="504"/>
      <c r="W319" s="504"/>
      <c r="X319" s="504"/>
      <c r="Y319" s="504"/>
      <c r="Z319" s="504"/>
      <c r="AA319" s="504"/>
      <c r="AB319" s="504"/>
      <c r="AC319" s="504"/>
      <c r="AD319" s="504"/>
      <c r="AE319" s="504"/>
      <c r="AF319" s="504"/>
      <c r="AG319" s="504"/>
      <c r="AH319" s="504"/>
      <c r="AI319" s="504"/>
      <c r="AJ319" s="504"/>
      <c r="AK319" s="504"/>
      <c r="AL319" s="504"/>
      <c r="AM319" s="505"/>
      <c r="AN319" s="506"/>
      <c r="AO319" s="507"/>
      <c r="AP319" s="507" t="e">
        <f aca="false">SUM(#REF!)</f>
        <v>#REF!</v>
      </c>
      <c r="AQ319" s="507" t="e">
        <f aca="false">SUM(#REF!)</f>
        <v>#REF!</v>
      </c>
      <c r="AR319" s="507" t="e">
        <f aca="false">SUM(#REF!)</f>
        <v>#REF!</v>
      </c>
      <c r="AS319" s="507" t="e">
        <f aca="false">SUM(#REF!)</f>
        <v>#REF!</v>
      </c>
      <c r="AT319" s="507" t="e">
        <f aca="false">SUM(#REF!)</f>
        <v>#REF!</v>
      </c>
      <c r="AU319" s="507" t="e">
        <f aca="false">SUM(#REF!)</f>
        <v>#REF!</v>
      </c>
      <c r="AV319" s="507" t="e">
        <f aca="false">SUM(#REF!)</f>
        <v>#REF!</v>
      </c>
      <c r="AW319" s="507" t="e">
        <f aca="false">SUM(#REF!)</f>
        <v>#REF!</v>
      </c>
      <c r="AX319" s="507" t="e">
        <f aca="false">SUM(#REF!)</f>
        <v>#REF!</v>
      </c>
      <c r="AY319" s="507" t="e">
        <f aca="false">SUM(#REF!)</f>
        <v>#REF!</v>
      </c>
      <c r="AZ319" s="507" t="e">
        <f aca="false">SUM(#REF!)</f>
        <v>#REF!</v>
      </c>
      <c r="BA319" s="507" t="e">
        <f aca="false">SUM(#REF!)</f>
        <v>#REF!</v>
      </c>
      <c r="BB319" s="507" t="e">
        <f aca="false">SUM(#REF!)</f>
        <v>#REF!</v>
      </c>
      <c r="BC319" s="507" t="e">
        <f aca="false">SUM(#REF!)</f>
        <v>#REF!</v>
      </c>
      <c r="BD319" s="507" t="e">
        <f aca="false">SUM(#REF!)</f>
        <v>#REF!</v>
      </c>
      <c r="BE319" s="507" t="e">
        <f aca="false">SUM(#REF!)</f>
        <v>#REF!</v>
      </c>
      <c r="BF319" s="507" t="e">
        <f aca="false">SUM(#REF!)</f>
        <v>#REF!</v>
      </c>
      <c r="BG319" s="507" t="e">
        <f aca="false">SUM(#REF!)</f>
        <v>#REF!</v>
      </c>
      <c r="BH319" s="507" t="e">
        <f aca="false">SUM(#REF!)</f>
        <v>#REF!</v>
      </c>
      <c r="BI319" s="507" t="e">
        <f aca="false">SUM(#REF!)</f>
        <v>#REF!</v>
      </c>
      <c r="BJ319" s="507" t="e">
        <f aca="false">SUM(#REF!)</f>
        <v>#REF!</v>
      </c>
      <c r="BK319" s="507" t="e">
        <f aca="false">SUM(#REF!)</f>
        <v>#REF!</v>
      </c>
      <c r="BL319" s="507" t="e">
        <f aca="false">SUM(#REF!)</f>
        <v>#REF!</v>
      </c>
      <c r="BM319" s="507" t="e">
        <f aca="false">SUM(#REF!)</f>
        <v>#REF!</v>
      </c>
      <c r="BN319" s="507" t="e">
        <f aca="false">SUM(AP319:BM319)</f>
        <v>#REF!</v>
      </c>
      <c r="BO319" s="469"/>
      <c r="BP319" s="508" t="str">
        <f aca="false">Planilha!C319</f>
        <v>15</v>
      </c>
      <c r="BQ319" s="509" t="str">
        <f aca="false">Planilha!D319</f>
        <v>LIMPEZA / DESMOBILIZAÇÃO / RECOMPOSIÇÕES</v>
      </c>
      <c r="BR319" s="510"/>
      <c r="BS319" s="511" t="n">
        <f aca="false">Planilha!N319</f>
        <v>0</v>
      </c>
      <c r="BT319" s="512" t="n">
        <f aca="false">Planilha!O319</f>
        <v>0</v>
      </c>
      <c r="BU319" s="512" t="n">
        <f aca="false">Planilha!P319</f>
        <v>0</v>
      </c>
      <c r="BV319" s="512" t="n">
        <f aca="false">Planilha!Q319</f>
        <v>0</v>
      </c>
      <c r="BW319" s="512" t="n">
        <f aca="false">Planilha!R319</f>
        <v>0</v>
      </c>
      <c r="BX319" s="512" t="n">
        <f aca="false">Planilha!S319</f>
        <v>0</v>
      </c>
      <c r="BY319" s="512" t="n">
        <f aca="false">Planilha!T319</f>
        <v>0</v>
      </c>
      <c r="BZ319" s="512" t="n">
        <f aca="false">Planilha!U319</f>
        <v>0</v>
      </c>
      <c r="CA319" s="512" t="n">
        <f aca="false">Planilha!V319</f>
        <v>0</v>
      </c>
      <c r="CB319" s="512" t="n">
        <f aca="false">Planilha!W319</f>
        <v>0</v>
      </c>
      <c r="CC319" s="512" t="n">
        <f aca="false">Planilha!X319</f>
        <v>0</v>
      </c>
      <c r="CD319" s="512" t="n">
        <f aca="false">Planilha!Y319</f>
        <v>0</v>
      </c>
      <c r="CE319" s="512" t="n">
        <f aca="false">Planilha!Z319</f>
        <v>0</v>
      </c>
      <c r="CF319" s="512" t="n">
        <f aca="false">Planilha!AA319</f>
        <v>0</v>
      </c>
      <c r="CG319" s="512" t="n">
        <f aca="false">Planilha!AB319</f>
        <v>0</v>
      </c>
      <c r="CH319" s="512" t="n">
        <f aca="false">Planilha!AC319</f>
        <v>0</v>
      </c>
      <c r="CI319" s="512" t="n">
        <f aca="false">Planilha!AD319</f>
        <v>0</v>
      </c>
      <c r="CJ319" s="512" t="n">
        <f aca="false">Planilha!AE319</f>
        <v>0</v>
      </c>
      <c r="CK319" s="512" t="n">
        <f aca="false">Planilha!AF319</f>
        <v>0</v>
      </c>
      <c r="CL319" s="512" t="n">
        <f aca="false">Planilha!AG319</f>
        <v>0</v>
      </c>
      <c r="CM319" s="512" t="n">
        <f aca="false">Planilha!AH319</f>
        <v>0</v>
      </c>
      <c r="CN319" s="512" t="n">
        <f aca="false">Planilha!AI319</f>
        <v>0</v>
      </c>
      <c r="CO319" s="512" t="n">
        <f aca="false">Planilha!AJ319</f>
        <v>0</v>
      </c>
      <c r="CP319" s="512" t="n">
        <f aca="false">Planilha!AK319</f>
        <v>0</v>
      </c>
      <c r="CQ319" s="512" t="n">
        <f aca="false">Planilha!AL319</f>
        <v>0</v>
      </c>
      <c r="CR319" s="512"/>
      <c r="CS319" s="513"/>
      <c r="CT319" s="513"/>
      <c r="CU319" s="513"/>
      <c r="CV319" s="513"/>
      <c r="CW319" s="513"/>
      <c r="CX319" s="513"/>
      <c r="CY319" s="513"/>
      <c r="CZ319" s="513"/>
      <c r="DA319" s="513"/>
      <c r="DB319" s="513"/>
      <c r="DC319" s="513"/>
      <c r="DD319" s="513"/>
      <c r="DE319" s="645"/>
      <c r="DF319" s="645"/>
      <c r="DG319" s="645"/>
      <c r="DH319" s="645"/>
      <c r="DI319" s="645"/>
      <c r="DJ319" s="645"/>
      <c r="DK319" s="645"/>
      <c r="DL319" s="645"/>
      <c r="DM319" s="645"/>
      <c r="DN319" s="645"/>
      <c r="DO319" s="645"/>
      <c r="DP319" s="645"/>
      <c r="DQ319" s="645"/>
      <c r="DR319" s="514"/>
      <c r="DS319" s="650"/>
      <c r="DT319" s="650"/>
      <c r="DU319" s="650"/>
      <c r="DV319" s="650"/>
      <c r="DW319" s="650"/>
      <c r="DX319" s="650"/>
      <c r="DY319" s="650"/>
      <c r="DZ319" s="650"/>
      <c r="EA319" s="650"/>
      <c r="EB319" s="650"/>
      <c r="EC319" s="650"/>
      <c r="ED319" s="650"/>
      <c r="EE319" s="650"/>
      <c r="EF319" s="650"/>
      <c r="EG319" s="650"/>
      <c r="EH319" s="650"/>
      <c r="EI319" s="650"/>
      <c r="EJ319" s="650"/>
      <c r="EK319" s="650"/>
      <c r="EL319" s="650"/>
      <c r="EM319" s="650"/>
      <c r="EN319" s="650"/>
      <c r="EO319" s="650"/>
      <c r="EP319" s="483"/>
      <c r="EQ319" s="483"/>
      <c r="ER319" s="515" t="str">
        <f aca="false">Planilha!C319</f>
        <v>15</v>
      </c>
      <c r="ES319" s="516" t="str">
        <f aca="false">Planilha!D319</f>
        <v>LIMPEZA / DESMOBILIZAÇÃO / RECOMPOSIÇÕES</v>
      </c>
      <c r="ET319" s="485"/>
      <c r="EU319" s="517"/>
      <c r="EV319" s="518"/>
      <c r="EW319" s="519"/>
      <c r="EX319" s="518"/>
      <c r="EY319" s="519"/>
      <c r="EZ319" s="518"/>
      <c r="FA319" s="520" t="n">
        <f aca="false">IF(EZ319=0,0,EZ319/EV319)</f>
        <v>0</v>
      </c>
    </row>
    <row r="320" s="490" customFormat="true" ht="12.75" hidden="false" customHeight="false" outlineLevel="0" collapsed="false">
      <c r="A320" s="585" t="n">
        <v>210002</v>
      </c>
      <c r="B320" s="580" t="s">
        <v>236</v>
      </c>
      <c r="C320" s="719" t="s">
        <v>783</v>
      </c>
      <c r="D320" s="586" t="s">
        <v>784</v>
      </c>
      <c r="E320" s="580" t="s">
        <v>262</v>
      </c>
      <c r="F320" s="727" t="n">
        <v>2</v>
      </c>
      <c r="G320" s="527" t="n">
        <v>243.12</v>
      </c>
      <c r="H320" s="528" t="n">
        <f aca="false">(F320*G320)</f>
        <v>486.24</v>
      </c>
      <c r="I320" s="529"/>
      <c r="J320" s="469"/>
      <c r="K320" s="530"/>
      <c r="L320" s="531"/>
      <c r="M320" s="530"/>
      <c r="N320" s="532"/>
      <c r="O320" s="534"/>
      <c r="P320" s="534"/>
      <c r="Q320" s="534"/>
      <c r="R320" s="534"/>
      <c r="S320" s="534"/>
      <c r="T320" s="534"/>
      <c r="U320" s="534"/>
      <c r="V320" s="534"/>
      <c r="W320" s="534"/>
      <c r="X320" s="534"/>
      <c r="Y320" s="534"/>
      <c r="Z320" s="534"/>
      <c r="AA320" s="534"/>
      <c r="AB320" s="534"/>
      <c r="AC320" s="534"/>
      <c r="AD320" s="534"/>
      <c r="AE320" s="534"/>
      <c r="AF320" s="534"/>
      <c r="AG320" s="534"/>
      <c r="AH320" s="534"/>
      <c r="AI320" s="534"/>
      <c r="AJ320" s="534"/>
      <c r="AK320" s="534"/>
      <c r="AL320" s="534"/>
      <c r="AM320" s="653"/>
      <c r="AN320" s="535"/>
      <c r="AO320" s="536"/>
      <c r="AP320" s="536"/>
      <c r="AQ320" s="536"/>
      <c r="AR320" s="536"/>
      <c r="AS320" s="536"/>
      <c r="AT320" s="536"/>
      <c r="AU320" s="536"/>
      <c r="AV320" s="536"/>
      <c r="AW320" s="536"/>
      <c r="AX320" s="536"/>
      <c r="AY320" s="536"/>
      <c r="AZ320" s="536"/>
      <c r="BA320" s="536"/>
      <c r="BB320" s="536"/>
      <c r="BC320" s="536"/>
      <c r="BD320" s="536"/>
      <c r="BE320" s="536"/>
      <c r="BF320" s="536"/>
      <c r="BG320" s="536"/>
      <c r="BH320" s="536"/>
      <c r="BI320" s="536"/>
      <c r="BJ320" s="536"/>
      <c r="BK320" s="536"/>
      <c r="BL320" s="536"/>
      <c r="BM320" s="536"/>
      <c r="BN320" s="537"/>
      <c r="BO320" s="469"/>
      <c r="BP320" s="538"/>
      <c r="BQ320" s="619"/>
      <c r="BR320" s="510"/>
      <c r="BS320" s="511"/>
      <c r="BT320" s="512"/>
      <c r="BU320" s="512"/>
      <c r="BV320" s="512"/>
      <c r="BW320" s="512"/>
      <c r="BX320" s="512"/>
      <c r="BY320" s="512"/>
      <c r="BZ320" s="512"/>
      <c r="CA320" s="512"/>
      <c r="CB320" s="512"/>
      <c r="CC320" s="512"/>
      <c r="CD320" s="512"/>
      <c r="CE320" s="512"/>
      <c r="CF320" s="512"/>
      <c r="CG320" s="512"/>
      <c r="CH320" s="512"/>
      <c r="CI320" s="512"/>
      <c r="CJ320" s="512"/>
      <c r="CK320" s="512"/>
      <c r="CL320" s="512"/>
      <c r="CM320" s="512"/>
      <c r="CN320" s="512"/>
      <c r="CO320" s="512"/>
      <c r="CP320" s="512"/>
      <c r="CQ320" s="512"/>
      <c r="CR320" s="512"/>
      <c r="CS320" s="513"/>
      <c r="CT320" s="513"/>
      <c r="CU320" s="513"/>
      <c r="CV320" s="513"/>
      <c r="CW320" s="513"/>
      <c r="CX320" s="513"/>
      <c r="CY320" s="513"/>
      <c r="CZ320" s="513"/>
      <c r="DA320" s="513"/>
      <c r="DB320" s="513"/>
      <c r="DC320" s="513"/>
      <c r="DD320" s="513"/>
      <c r="DE320" s="645"/>
      <c r="DF320" s="645"/>
      <c r="DG320" s="645"/>
      <c r="DH320" s="645"/>
      <c r="DI320" s="645"/>
      <c r="DJ320" s="645"/>
      <c r="DK320" s="645"/>
      <c r="DL320" s="645"/>
      <c r="DM320" s="645"/>
      <c r="DN320" s="645"/>
      <c r="DO320" s="645"/>
      <c r="DP320" s="645"/>
      <c r="DQ320" s="645"/>
      <c r="DR320" s="514"/>
      <c r="DS320" s="650"/>
      <c r="DT320" s="650"/>
      <c r="DU320" s="650"/>
      <c r="DV320" s="650"/>
      <c r="DW320" s="650"/>
      <c r="DX320" s="650"/>
      <c r="DY320" s="650"/>
      <c r="DZ320" s="650"/>
      <c r="EA320" s="650"/>
      <c r="EB320" s="650"/>
      <c r="EC320" s="650"/>
      <c r="ED320" s="650"/>
      <c r="EE320" s="650"/>
      <c r="EF320" s="650"/>
      <c r="EG320" s="650"/>
      <c r="EH320" s="650"/>
      <c r="EI320" s="650"/>
      <c r="EJ320" s="650"/>
      <c r="EK320" s="650"/>
      <c r="EL320" s="650"/>
      <c r="EM320" s="650"/>
      <c r="EN320" s="650"/>
      <c r="EO320" s="650"/>
      <c r="EP320" s="483"/>
      <c r="EQ320" s="483"/>
      <c r="ER320" s="530"/>
      <c r="ES320" s="531"/>
      <c r="ET320" s="530"/>
      <c r="EU320" s="532"/>
      <c r="EV320" s="540"/>
      <c r="EW320" s="536"/>
      <c r="EX320" s="541"/>
      <c r="EY320" s="536"/>
      <c r="EZ320" s="540"/>
      <c r="FA320" s="542"/>
    </row>
    <row r="321" s="490" customFormat="true" ht="12.75" hidden="false" customHeight="false" outlineLevel="0" collapsed="false">
      <c r="A321" s="585" t="n">
        <v>23712</v>
      </c>
      <c r="B321" s="580" t="s">
        <v>236</v>
      </c>
      <c r="C321" s="719" t="s">
        <v>785</v>
      </c>
      <c r="D321" s="586" t="s">
        <v>786</v>
      </c>
      <c r="E321" s="580" t="s">
        <v>234</v>
      </c>
      <c r="F321" s="603" t="n">
        <v>140</v>
      </c>
      <c r="G321" s="527" t="n">
        <v>27.56</v>
      </c>
      <c r="H321" s="528" t="n">
        <f aca="false">(F321*G321)</f>
        <v>3858.4</v>
      </c>
      <c r="I321" s="529"/>
      <c r="J321" s="469"/>
      <c r="K321" s="530"/>
      <c r="L321" s="531"/>
      <c r="M321" s="530"/>
      <c r="N321" s="532"/>
      <c r="O321" s="534"/>
      <c r="P321" s="534"/>
      <c r="Q321" s="534"/>
      <c r="R321" s="534"/>
      <c r="S321" s="534"/>
      <c r="T321" s="534"/>
      <c r="U321" s="534"/>
      <c r="V321" s="534"/>
      <c r="W321" s="534"/>
      <c r="X321" s="534"/>
      <c r="Y321" s="534"/>
      <c r="Z321" s="534"/>
      <c r="AA321" s="534"/>
      <c r="AB321" s="534"/>
      <c r="AC321" s="534"/>
      <c r="AD321" s="534"/>
      <c r="AE321" s="534"/>
      <c r="AF321" s="534"/>
      <c r="AG321" s="534"/>
      <c r="AH321" s="534"/>
      <c r="AI321" s="534"/>
      <c r="AJ321" s="534"/>
      <c r="AK321" s="534"/>
      <c r="AL321" s="534"/>
      <c r="AM321" s="653"/>
      <c r="AN321" s="535"/>
      <c r="AO321" s="536"/>
      <c r="AP321" s="536"/>
      <c r="AQ321" s="536"/>
      <c r="AR321" s="536"/>
      <c r="AS321" s="536"/>
      <c r="AT321" s="536"/>
      <c r="AU321" s="536"/>
      <c r="AV321" s="536"/>
      <c r="AW321" s="536"/>
      <c r="AX321" s="536"/>
      <c r="AY321" s="536"/>
      <c r="AZ321" s="536"/>
      <c r="BA321" s="536"/>
      <c r="BB321" s="536"/>
      <c r="BC321" s="536"/>
      <c r="BD321" s="536"/>
      <c r="BE321" s="536"/>
      <c r="BF321" s="536"/>
      <c r="BG321" s="536"/>
      <c r="BH321" s="536"/>
      <c r="BI321" s="536"/>
      <c r="BJ321" s="536"/>
      <c r="BK321" s="536"/>
      <c r="BL321" s="536"/>
      <c r="BM321" s="536"/>
      <c r="BN321" s="537"/>
      <c r="BO321" s="469"/>
      <c r="BP321" s="538"/>
      <c r="BQ321" s="619"/>
      <c r="BR321" s="510"/>
      <c r="BS321" s="511"/>
      <c r="BT321" s="512"/>
      <c r="BU321" s="512"/>
      <c r="BV321" s="512"/>
      <c r="BW321" s="512"/>
      <c r="BX321" s="512"/>
      <c r="BY321" s="512"/>
      <c r="BZ321" s="512"/>
      <c r="CA321" s="512"/>
      <c r="CB321" s="512"/>
      <c r="CC321" s="512"/>
      <c r="CD321" s="512"/>
      <c r="CE321" s="512"/>
      <c r="CF321" s="512"/>
      <c r="CG321" s="512"/>
      <c r="CH321" s="512"/>
      <c r="CI321" s="512"/>
      <c r="CJ321" s="512"/>
      <c r="CK321" s="512"/>
      <c r="CL321" s="512"/>
      <c r="CM321" s="512"/>
      <c r="CN321" s="512"/>
      <c r="CO321" s="512"/>
      <c r="CP321" s="512"/>
      <c r="CQ321" s="512"/>
      <c r="CR321" s="512"/>
      <c r="CS321" s="513"/>
      <c r="CT321" s="513"/>
      <c r="CU321" s="513"/>
      <c r="CV321" s="513"/>
      <c r="CW321" s="513"/>
      <c r="CX321" s="513"/>
      <c r="CY321" s="513"/>
      <c r="CZ321" s="513"/>
      <c r="DA321" s="513"/>
      <c r="DB321" s="513"/>
      <c r="DC321" s="513"/>
      <c r="DD321" s="513"/>
      <c r="DE321" s="645"/>
      <c r="DF321" s="645"/>
      <c r="DG321" s="645"/>
      <c r="DH321" s="645"/>
      <c r="DI321" s="645"/>
      <c r="DJ321" s="645"/>
      <c r="DK321" s="645"/>
      <c r="DL321" s="645"/>
      <c r="DM321" s="645"/>
      <c r="DN321" s="645"/>
      <c r="DO321" s="645"/>
      <c r="DP321" s="645"/>
      <c r="DQ321" s="645"/>
      <c r="DR321" s="514"/>
      <c r="DS321" s="650"/>
      <c r="DT321" s="650"/>
      <c r="DU321" s="650"/>
      <c r="DV321" s="650"/>
      <c r="DW321" s="650"/>
      <c r="DX321" s="650"/>
      <c r="DY321" s="650"/>
      <c r="DZ321" s="650"/>
      <c r="EA321" s="650"/>
      <c r="EB321" s="650"/>
      <c r="EC321" s="650"/>
      <c r="ED321" s="650"/>
      <c r="EE321" s="650"/>
      <c r="EF321" s="650"/>
      <c r="EG321" s="650"/>
      <c r="EH321" s="650"/>
      <c r="EI321" s="650"/>
      <c r="EJ321" s="650"/>
      <c r="EK321" s="650"/>
      <c r="EL321" s="650"/>
      <c r="EM321" s="650"/>
      <c r="EN321" s="650"/>
      <c r="EO321" s="650"/>
      <c r="EP321" s="483"/>
      <c r="EQ321" s="483"/>
      <c r="ER321" s="530"/>
      <c r="ES321" s="531"/>
      <c r="ET321" s="530"/>
      <c r="EU321" s="532"/>
      <c r="EV321" s="540"/>
      <c r="EW321" s="536"/>
      <c r="EX321" s="541"/>
      <c r="EY321" s="536"/>
      <c r="EZ321" s="540"/>
      <c r="FA321" s="542"/>
    </row>
    <row r="322" s="490" customFormat="true" ht="12.75" hidden="false" customHeight="false" outlineLevel="0" collapsed="false">
      <c r="A322" s="585" t="s">
        <v>259</v>
      </c>
      <c r="B322" s="580" t="s">
        <v>236</v>
      </c>
      <c r="C322" s="719" t="s">
        <v>787</v>
      </c>
      <c r="D322" s="586" t="s">
        <v>261</v>
      </c>
      <c r="E322" s="580" t="s">
        <v>262</v>
      </c>
      <c r="F322" s="737" t="n">
        <v>1</v>
      </c>
      <c r="G322" s="527" t="n">
        <v>4522.56</v>
      </c>
      <c r="H322" s="528" t="n">
        <f aca="false">(F322*G322)</f>
        <v>4522.56</v>
      </c>
      <c r="I322" s="529"/>
      <c r="J322" s="469"/>
      <c r="K322" s="530"/>
      <c r="L322" s="531"/>
      <c r="M322" s="530"/>
      <c r="N322" s="532"/>
      <c r="O322" s="534"/>
      <c r="P322" s="534"/>
      <c r="Q322" s="534"/>
      <c r="R322" s="534"/>
      <c r="S322" s="534"/>
      <c r="T322" s="534"/>
      <c r="U322" s="534"/>
      <c r="V322" s="534"/>
      <c r="W322" s="534"/>
      <c r="X322" s="534"/>
      <c r="Y322" s="534"/>
      <c r="Z322" s="534"/>
      <c r="AA322" s="534"/>
      <c r="AB322" s="534"/>
      <c r="AC322" s="534"/>
      <c r="AD322" s="534"/>
      <c r="AE322" s="534"/>
      <c r="AF322" s="534"/>
      <c r="AG322" s="534"/>
      <c r="AH322" s="534"/>
      <c r="AI322" s="534"/>
      <c r="AJ322" s="534"/>
      <c r="AK322" s="534"/>
      <c r="AL322" s="534"/>
      <c r="AM322" s="653"/>
      <c r="AN322" s="535"/>
      <c r="AO322" s="536"/>
      <c r="AP322" s="536"/>
      <c r="AQ322" s="536"/>
      <c r="AR322" s="536"/>
      <c r="AS322" s="536"/>
      <c r="AT322" s="536"/>
      <c r="AU322" s="536"/>
      <c r="AV322" s="536"/>
      <c r="AW322" s="536"/>
      <c r="AX322" s="536"/>
      <c r="AY322" s="536"/>
      <c r="AZ322" s="536"/>
      <c r="BA322" s="536"/>
      <c r="BB322" s="536"/>
      <c r="BC322" s="536"/>
      <c r="BD322" s="536"/>
      <c r="BE322" s="536"/>
      <c r="BF322" s="536"/>
      <c r="BG322" s="536"/>
      <c r="BH322" s="536"/>
      <c r="BI322" s="536"/>
      <c r="BJ322" s="536"/>
      <c r="BK322" s="536"/>
      <c r="BL322" s="536"/>
      <c r="BM322" s="536"/>
      <c r="BN322" s="537"/>
      <c r="BO322" s="469"/>
      <c r="BP322" s="538"/>
      <c r="BQ322" s="619"/>
      <c r="BR322" s="510"/>
      <c r="BS322" s="511"/>
      <c r="BT322" s="512"/>
      <c r="BU322" s="512"/>
      <c r="BV322" s="512"/>
      <c r="BW322" s="512"/>
      <c r="BX322" s="512"/>
      <c r="BY322" s="512"/>
      <c r="BZ322" s="512"/>
      <c r="CA322" s="512"/>
      <c r="CB322" s="512"/>
      <c r="CC322" s="512"/>
      <c r="CD322" s="512"/>
      <c r="CE322" s="512"/>
      <c r="CF322" s="512"/>
      <c r="CG322" s="512"/>
      <c r="CH322" s="512"/>
      <c r="CI322" s="512"/>
      <c r="CJ322" s="512"/>
      <c r="CK322" s="512"/>
      <c r="CL322" s="512"/>
      <c r="CM322" s="512"/>
      <c r="CN322" s="512"/>
      <c r="CO322" s="512"/>
      <c r="CP322" s="512"/>
      <c r="CQ322" s="512"/>
      <c r="CR322" s="512"/>
      <c r="CS322" s="513"/>
      <c r="CT322" s="513"/>
      <c r="CU322" s="513"/>
      <c r="CV322" s="513"/>
      <c r="CW322" s="513"/>
      <c r="CX322" s="513"/>
      <c r="CY322" s="513"/>
      <c r="CZ322" s="513"/>
      <c r="DA322" s="513"/>
      <c r="DB322" s="513"/>
      <c r="DC322" s="513"/>
      <c r="DD322" s="513"/>
      <c r="DE322" s="645"/>
      <c r="DF322" s="645"/>
      <c r="DG322" s="645"/>
      <c r="DH322" s="645"/>
      <c r="DI322" s="645"/>
      <c r="DJ322" s="645"/>
      <c r="DK322" s="645"/>
      <c r="DL322" s="645"/>
      <c r="DM322" s="645"/>
      <c r="DN322" s="645"/>
      <c r="DO322" s="645"/>
      <c r="DP322" s="645"/>
      <c r="DQ322" s="645"/>
      <c r="DR322" s="514"/>
      <c r="DS322" s="650"/>
      <c r="DT322" s="650"/>
      <c r="DU322" s="650"/>
      <c r="DV322" s="650"/>
      <c r="DW322" s="650"/>
      <c r="DX322" s="650"/>
      <c r="DY322" s="650"/>
      <c r="DZ322" s="650"/>
      <c r="EA322" s="650"/>
      <c r="EB322" s="650"/>
      <c r="EC322" s="650"/>
      <c r="ED322" s="650"/>
      <c r="EE322" s="650"/>
      <c r="EF322" s="650"/>
      <c r="EG322" s="650"/>
      <c r="EH322" s="650"/>
      <c r="EI322" s="650"/>
      <c r="EJ322" s="650"/>
      <c r="EK322" s="650"/>
      <c r="EL322" s="650"/>
      <c r="EM322" s="650"/>
      <c r="EN322" s="650"/>
      <c r="EO322" s="650"/>
      <c r="EP322" s="483"/>
      <c r="EQ322" s="483"/>
      <c r="ER322" s="530"/>
      <c r="ES322" s="531"/>
      <c r="ET322" s="530"/>
      <c r="EU322" s="532"/>
      <c r="EV322" s="540"/>
      <c r="EW322" s="536"/>
      <c r="EX322" s="541"/>
      <c r="EY322" s="536"/>
      <c r="EZ322" s="540"/>
      <c r="FA322" s="542"/>
    </row>
    <row r="323" s="490" customFormat="true" ht="12.75" hidden="false" customHeight="false" outlineLevel="0" collapsed="false">
      <c r="A323" s="585" t="n">
        <v>85180</v>
      </c>
      <c r="B323" s="580" t="s">
        <v>263</v>
      </c>
      <c r="C323" s="719" t="s">
        <v>788</v>
      </c>
      <c r="D323" s="586" t="s">
        <v>789</v>
      </c>
      <c r="E323" s="580" t="s">
        <v>234</v>
      </c>
      <c r="F323" s="741" t="n">
        <v>220</v>
      </c>
      <c r="G323" s="527" t="n">
        <v>14.69</v>
      </c>
      <c r="H323" s="528" t="n">
        <f aca="false">(F323*G323)</f>
        <v>3231.8</v>
      </c>
      <c r="I323" s="529"/>
      <c r="J323" s="469"/>
      <c r="K323" s="530"/>
      <c r="L323" s="531"/>
      <c r="M323" s="530"/>
      <c r="N323" s="532"/>
      <c r="O323" s="534"/>
      <c r="P323" s="534"/>
      <c r="Q323" s="534"/>
      <c r="R323" s="534"/>
      <c r="S323" s="534"/>
      <c r="T323" s="534"/>
      <c r="U323" s="534"/>
      <c r="V323" s="534"/>
      <c r="W323" s="534"/>
      <c r="X323" s="534"/>
      <c r="Y323" s="534"/>
      <c r="Z323" s="534"/>
      <c r="AA323" s="534"/>
      <c r="AB323" s="534"/>
      <c r="AC323" s="534"/>
      <c r="AD323" s="534"/>
      <c r="AE323" s="534"/>
      <c r="AF323" s="534"/>
      <c r="AG323" s="534"/>
      <c r="AH323" s="534"/>
      <c r="AI323" s="534"/>
      <c r="AJ323" s="534"/>
      <c r="AK323" s="534"/>
      <c r="AL323" s="534"/>
      <c r="AM323" s="653"/>
      <c r="AN323" s="535"/>
      <c r="AO323" s="536"/>
      <c r="AP323" s="536"/>
      <c r="AQ323" s="536"/>
      <c r="AR323" s="536"/>
      <c r="AS323" s="536"/>
      <c r="AT323" s="536"/>
      <c r="AU323" s="536"/>
      <c r="AV323" s="536"/>
      <c r="AW323" s="536"/>
      <c r="AX323" s="536"/>
      <c r="AY323" s="536"/>
      <c r="AZ323" s="536"/>
      <c r="BA323" s="536"/>
      <c r="BB323" s="536"/>
      <c r="BC323" s="536"/>
      <c r="BD323" s="536"/>
      <c r="BE323" s="536"/>
      <c r="BF323" s="536"/>
      <c r="BG323" s="536"/>
      <c r="BH323" s="536"/>
      <c r="BI323" s="536"/>
      <c r="BJ323" s="536"/>
      <c r="BK323" s="536"/>
      <c r="BL323" s="536"/>
      <c r="BM323" s="536"/>
      <c r="BN323" s="537"/>
      <c r="BO323" s="469"/>
      <c r="BP323" s="538"/>
      <c r="BQ323" s="619"/>
      <c r="BR323" s="510"/>
      <c r="BS323" s="511"/>
      <c r="BT323" s="512"/>
      <c r="BU323" s="512"/>
      <c r="BV323" s="512"/>
      <c r="BW323" s="512"/>
      <c r="BX323" s="512"/>
      <c r="BY323" s="512"/>
      <c r="BZ323" s="512"/>
      <c r="CA323" s="512"/>
      <c r="CB323" s="512"/>
      <c r="CC323" s="512"/>
      <c r="CD323" s="512"/>
      <c r="CE323" s="512"/>
      <c r="CF323" s="512"/>
      <c r="CG323" s="512"/>
      <c r="CH323" s="512"/>
      <c r="CI323" s="512"/>
      <c r="CJ323" s="512"/>
      <c r="CK323" s="512"/>
      <c r="CL323" s="512"/>
      <c r="CM323" s="512"/>
      <c r="CN323" s="512"/>
      <c r="CO323" s="512"/>
      <c r="CP323" s="512"/>
      <c r="CQ323" s="512"/>
      <c r="CR323" s="512"/>
      <c r="CS323" s="513"/>
      <c r="CT323" s="513"/>
      <c r="CU323" s="513"/>
      <c r="CV323" s="513"/>
      <c r="CW323" s="513"/>
      <c r="CX323" s="513"/>
      <c r="CY323" s="513"/>
      <c r="CZ323" s="513"/>
      <c r="DA323" s="513"/>
      <c r="DB323" s="513"/>
      <c r="DC323" s="513"/>
      <c r="DD323" s="513"/>
      <c r="DE323" s="645"/>
      <c r="DF323" s="645"/>
      <c r="DG323" s="645"/>
      <c r="DH323" s="645"/>
      <c r="DI323" s="645"/>
      <c r="DJ323" s="645"/>
      <c r="DK323" s="645"/>
      <c r="DL323" s="645"/>
      <c r="DM323" s="645"/>
      <c r="DN323" s="645"/>
      <c r="DO323" s="645"/>
      <c r="DP323" s="645"/>
      <c r="DQ323" s="645"/>
      <c r="DR323" s="514"/>
      <c r="DS323" s="650"/>
      <c r="DT323" s="650"/>
      <c r="DU323" s="650"/>
      <c r="DV323" s="650"/>
      <c r="DW323" s="650"/>
      <c r="DX323" s="650"/>
      <c r="DY323" s="650"/>
      <c r="DZ323" s="650"/>
      <c r="EA323" s="650"/>
      <c r="EB323" s="650"/>
      <c r="EC323" s="650"/>
      <c r="ED323" s="650"/>
      <c r="EE323" s="650"/>
      <c r="EF323" s="650"/>
      <c r="EG323" s="650"/>
      <c r="EH323" s="650"/>
      <c r="EI323" s="650"/>
      <c r="EJ323" s="650"/>
      <c r="EK323" s="650"/>
      <c r="EL323" s="650"/>
      <c r="EM323" s="650"/>
      <c r="EN323" s="650"/>
      <c r="EO323" s="650"/>
      <c r="EP323" s="483"/>
      <c r="EQ323" s="483"/>
      <c r="ER323" s="530"/>
      <c r="ES323" s="531"/>
      <c r="ET323" s="530"/>
      <c r="EU323" s="532"/>
      <c r="EV323" s="540"/>
      <c r="EW323" s="536"/>
      <c r="EX323" s="541"/>
      <c r="EY323" s="536"/>
      <c r="EZ323" s="540"/>
      <c r="FA323" s="542"/>
    </row>
    <row r="324" s="490" customFormat="true" ht="13.5" hidden="false" customHeight="false" outlineLevel="0" collapsed="false">
      <c r="A324" s="742"/>
      <c r="B324" s="552"/>
      <c r="C324" s="553"/>
      <c r="D324" s="639" t="s">
        <v>22</v>
      </c>
      <c r="E324" s="555"/>
      <c r="F324" s="556"/>
      <c r="G324" s="557"/>
      <c r="H324" s="558"/>
      <c r="I324" s="559" t="n">
        <f aca="false">SUM(H320:H323)</f>
        <v>12099</v>
      </c>
      <c r="J324" s="469"/>
      <c r="K324" s="469"/>
      <c r="L324" s="469"/>
      <c r="M324" s="561"/>
      <c r="N324" s="562"/>
      <c r="O324" s="566"/>
      <c r="P324" s="566"/>
      <c r="Q324" s="566"/>
      <c r="R324" s="566"/>
      <c r="S324" s="566"/>
      <c r="T324" s="566"/>
      <c r="U324" s="566"/>
      <c r="V324" s="566"/>
      <c r="W324" s="566"/>
      <c r="X324" s="566"/>
      <c r="Y324" s="566"/>
      <c r="Z324" s="566"/>
      <c r="AA324" s="566"/>
      <c r="AB324" s="566"/>
      <c r="AC324" s="566"/>
      <c r="AD324" s="566"/>
      <c r="AE324" s="566"/>
      <c r="AF324" s="566"/>
      <c r="AG324" s="566"/>
      <c r="AH324" s="566"/>
      <c r="AI324" s="566"/>
      <c r="AJ324" s="566"/>
      <c r="AK324" s="566"/>
      <c r="AL324" s="566"/>
      <c r="AM324" s="566"/>
      <c r="AN324" s="565"/>
      <c r="AO324" s="566"/>
      <c r="AP324" s="566"/>
      <c r="AQ324" s="566"/>
      <c r="AR324" s="566"/>
      <c r="AS324" s="566"/>
      <c r="AT324" s="566"/>
      <c r="AU324" s="566"/>
      <c r="AV324" s="566"/>
      <c r="AW324" s="566"/>
      <c r="AX324" s="566"/>
      <c r="AY324" s="566"/>
      <c r="AZ324" s="566"/>
      <c r="BA324" s="566"/>
      <c r="BB324" s="566"/>
      <c r="BC324" s="566"/>
      <c r="BD324" s="566"/>
      <c r="BE324" s="566"/>
      <c r="BF324" s="566"/>
      <c r="BG324" s="566"/>
      <c r="BH324" s="566"/>
      <c r="BI324" s="566"/>
      <c r="BJ324" s="566"/>
      <c r="BK324" s="566"/>
      <c r="BL324" s="566"/>
      <c r="BM324" s="566"/>
      <c r="BN324" s="566"/>
      <c r="BO324" s="469"/>
      <c r="BP324" s="538"/>
      <c r="BQ324" s="509"/>
      <c r="BR324" s="510"/>
      <c r="BS324" s="511" t="n">
        <f aca="false">Planilha!N324</f>
        <v>0</v>
      </c>
      <c r="BT324" s="512"/>
      <c r="BU324" s="512"/>
      <c r="BV324" s="512"/>
      <c r="BW324" s="512"/>
      <c r="BX324" s="512"/>
      <c r="BY324" s="512"/>
      <c r="BZ324" s="512"/>
      <c r="CA324" s="512"/>
      <c r="CB324" s="512"/>
      <c r="CC324" s="512"/>
      <c r="CD324" s="512"/>
      <c r="CE324" s="512"/>
      <c r="CF324" s="512"/>
      <c r="CG324" s="512"/>
      <c r="CH324" s="512"/>
      <c r="CI324" s="512"/>
      <c r="CJ324" s="512"/>
      <c r="CK324" s="512"/>
      <c r="CL324" s="512"/>
      <c r="CM324" s="512"/>
      <c r="CN324" s="512"/>
      <c r="CO324" s="512"/>
      <c r="CP324" s="512"/>
      <c r="CQ324" s="512"/>
      <c r="CR324" s="512"/>
      <c r="CS324" s="510"/>
      <c r="CT324" s="743"/>
      <c r="CU324" s="743"/>
      <c r="CV324" s="743"/>
      <c r="CW324" s="743"/>
      <c r="CX324" s="743"/>
      <c r="CY324" s="743"/>
      <c r="CZ324" s="743"/>
      <c r="DA324" s="743"/>
      <c r="DB324" s="743"/>
      <c r="DC324" s="743"/>
      <c r="DD324" s="743"/>
      <c r="DE324" s="645" t="n">
        <f aca="false">Planilha!H324</f>
        <v>0</v>
      </c>
      <c r="DF324" s="645" t="n">
        <f aca="false">Planilha!I324</f>
        <v>12099</v>
      </c>
      <c r="DG324" s="645" t="n">
        <f aca="false">Planilha!J324</f>
        <v>0</v>
      </c>
      <c r="DH324" s="645" t="n">
        <f aca="false">Planilha!K324</f>
        <v>0</v>
      </c>
      <c r="DI324" s="645" t="n">
        <f aca="false">Planilha!L324</f>
        <v>0</v>
      </c>
      <c r="DJ324" s="645" t="n">
        <f aca="false">Planilha!M324</f>
        <v>0</v>
      </c>
      <c r="DK324" s="645" t="n">
        <f aca="false">Planilha!N324</f>
        <v>0</v>
      </c>
      <c r="DL324" s="645" t="n">
        <f aca="false">Planilha!O324</f>
        <v>0</v>
      </c>
      <c r="DM324" s="645" t="n">
        <f aca="false">Planilha!P324</f>
        <v>0</v>
      </c>
      <c r="DN324" s="645" t="n">
        <f aca="false">Planilha!Q324</f>
        <v>0</v>
      </c>
      <c r="DO324" s="645" t="n">
        <f aca="false">Planilha!R324</f>
        <v>0</v>
      </c>
      <c r="DP324" s="645" t="n">
        <f aca="false">Planilha!S324</f>
        <v>0</v>
      </c>
      <c r="DQ324" s="645" t="n">
        <f aca="false">Planilha!T324</f>
        <v>0</v>
      </c>
      <c r="DR324" s="539" t="e">
        <f aca="false">Planilha!AP319</f>
        <v>#REF!</v>
      </c>
      <c r="DS324" s="646" t="e">
        <f aca="false">Planilha!AQ319</f>
        <v>#REF!</v>
      </c>
      <c r="DT324" s="646" t="e">
        <f aca="false">Planilha!AR319</f>
        <v>#REF!</v>
      </c>
      <c r="DU324" s="646" t="e">
        <f aca="false">Planilha!AS319</f>
        <v>#REF!</v>
      </c>
      <c r="DV324" s="646" t="e">
        <f aca="false">Planilha!AT319</f>
        <v>#REF!</v>
      </c>
      <c r="DW324" s="646" t="e">
        <f aca="false">Planilha!AU319</f>
        <v>#REF!</v>
      </c>
      <c r="DX324" s="646" t="e">
        <f aca="false">Planilha!AV319</f>
        <v>#REF!</v>
      </c>
      <c r="DY324" s="646" t="e">
        <f aca="false">Planilha!AW319</f>
        <v>#REF!</v>
      </c>
      <c r="DZ324" s="646" t="e">
        <f aca="false">Planilha!AX319</f>
        <v>#REF!</v>
      </c>
      <c r="EA324" s="646" t="e">
        <f aca="false">Planilha!AY319</f>
        <v>#REF!</v>
      </c>
      <c r="EB324" s="646" t="e">
        <f aca="false">Planilha!AZ319</f>
        <v>#REF!</v>
      </c>
      <c r="EC324" s="646" t="e">
        <f aca="false">Planilha!BA319</f>
        <v>#REF!</v>
      </c>
      <c r="ED324" s="646" t="e">
        <f aca="false">Planilha!BB319</f>
        <v>#REF!</v>
      </c>
      <c r="EE324" s="646" t="e">
        <f aca="false">Planilha!BC319</f>
        <v>#REF!</v>
      </c>
      <c r="EF324" s="646" t="e">
        <f aca="false">Planilha!BD319</f>
        <v>#REF!</v>
      </c>
      <c r="EG324" s="646" t="e">
        <f aca="false">Planilha!BE319</f>
        <v>#REF!</v>
      </c>
      <c r="EH324" s="646" t="e">
        <f aca="false">Planilha!BF319</f>
        <v>#REF!</v>
      </c>
      <c r="EI324" s="646" t="e">
        <f aca="false">Planilha!BG319</f>
        <v>#REF!</v>
      </c>
      <c r="EJ324" s="646" t="e">
        <f aca="false">Planilha!BH319</f>
        <v>#REF!</v>
      </c>
      <c r="EK324" s="646" t="e">
        <f aca="false">Planilha!BI319</f>
        <v>#REF!</v>
      </c>
      <c r="EL324" s="646" t="e">
        <f aca="false">Planilha!BJ319</f>
        <v>#REF!</v>
      </c>
      <c r="EM324" s="646" t="e">
        <f aca="false">Planilha!BK319</f>
        <v>#REF!</v>
      </c>
      <c r="EN324" s="646" t="e">
        <f aca="false">Planilha!BL319</f>
        <v>#REF!</v>
      </c>
      <c r="EO324" s="646" t="e">
        <f aca="false">Planilha!BM319</f>
        <v>#REF!</v>
      </c>
      <c r="EP324" s="483"/>
      <c r="EQ324" s="483"/>
      <c r="ER324" s="469"/>
      <c r="ES324" s="469"/>
      <c r="ET324" s="561"/>
      <c r="EU324" s="562"/>
      <c r="EV324" s="566"/>
      <c r="EW324" s="744"/>
      <c r="EX324" s="744"/>
      <c r="EY324" s="744"/>
      <c r="EZ324" s="566"/>
      <c r="FA324" s="566" t="n">
        <f aca="false">IF(EZ324=0,0,EZ324/EV324)</f>
        <v>0</v>
      </c>
      <c r="FB324" s="642" t="n">
        <v>22562.95</v>
      </c>
      <c r="FC324" s="569" t="n">
        <v>24800</v>
      </c>
      <c r="FD324" s="643"/>
      <c r="FE324" s="615" t="n">
        <f aca="false">[1]Planilha!$I$237</f>
        <v>16232.34</v>
      </c>
      <c r="FF324" s="569" t="n">
        <v>22340</v>
      </c>
      <c r="FG324" s="569" t="n">
        <f aca="false">FH324*(72.26)%</f>
        <v>0</v>
      </c>
      <c r="FH324" s="615"/>
    </row>
    <row r="325" customFormat="false" ht="13.5" hidden="false" customHeight="false" outlineLevel="0" collapsed="false">
      <c r="A325" s="370"/>
      <c r="B325" s="370"/>
      <c r="C325" s="745"/>
      <c r="D325" s="746"/>
      <c r="E325" s="747"/>
      <c r="F325" s="748"/>
      <c r="G325" s="749"/>
      <c r="H325" s="749"/>
      <c r="I325" s="750"/>
      <c r="O325" s="325"/>
      <c r="P325" s="325"/>
      <c r="Q325" s="325"/>
      <c r="R325" s="325"/>
      <c r="S325" s="325"/>
      <c r="T325" s="325"/>
      <c r="U325" s="325"/>
      <c r="V325" s="325"/>
      <c r="W325" s="325"/>
      <c r="X325" s="325"/>
      <c r="Y325" s="325"/>
      <c r="Z325" s="325"/>
      <c r="AA325" s="325"/>
      <c r="AB325" s="325"/>
      <c r="AC325" s="325"/>
      <c r="AD325" s="325"/>
      <c r="AE325" s="325"/>
      <c r="AF325" s="325"/>
      <c r="AG325" s="751"/>
      <c r="AH325" s="751"/>
      <c r="AI325" s="751"/>
      <c r="AJ325" s="751"/>
      <c r="AK325" s="751"/>
      <c r="AL325" s="751"/>
      <c r="AM325" s="751"/>
      <c r="AN325" s="752" t="s">
        <v>134</v>
      </c>
      <c r="AO325" s="753"/>
      <c r="AP325" s="325"/>
      <c r="AQ325" s="325"/>
      <c r="AR325" s="325"/>
      <c r="AS325" s="325"/>
      <c r="AT325" s="325"/>
      <c r="AU325" s="325"/>
      <c r="AV325" s="325"/>
      <c r="AW325" s="325"/>
      <c r="AX325" s="325"/>
      <c r="AY325" s="325"/>
      <c r="AZ325" s="325"/>
      <c r="BA325" s="325"/>
      <c r="BB325" s="325"/>
      <c r="BC325" s="325"/>
      <c r="BD325" s="325"/>
      <c r="BE325" s="325"/>
      <c r="BF325" s="325"/>
      <c r="BG325" s="325"/>
      <c r="BH325" s="325"/>
      <c r="BI325" s="325"/>
      <c r="BJ325" s="325"/>
      <c r="BK325" s="325"/>
      <c r="BL325" s="325"/>
      <c r="BM325" s="325"/>
      <c r="BN325" s="325"/>
      <c r="BP325" s="754"/>
      <c r="BQ325" s="755" t="s">
        <v>790</v>
      </c>
      <c r="BR325" s="756"/>
      <c r="BS325" s="757"/>
      <c r="BT325" s="756"/>
      <c r="BU325" s="756"/>
      <c r="BV325" s="756"/>
      <c r="BW325" s="756"/>
      <c r="BX325" s="756"/>
      <c r="BY325" s="756"/>
      <c r="BZ325" s="756"/>
      <c r="CA325" s="756"/>
      <c r="CB325" s="756"/>
      <c r="CC325" s="756"/>
      <c r="CD325" s="756"/>
      <c r="CE325" s="756"/>
      <c r="CF325" s="756"/>
      <c r="CG325" s="756"/>
      <c r="CH325" s="756"/>
      <c r="CI325" s="756"/>
      <c r="CJ325" s="756"/>
      <c r="CK325" s="756"/>
      <c r="CL325" s="756"/>
      <c r="CM325" s="756"/>
      <c r="CN325" s="756"/>
      <c r="CO325" s="756"/>
      <c r="CP325" s="756"/>
      <c r="CQ325" s="756"/>
      <c r="CR325" s="756"/>
      <c r="CS325" s="756"/>
      <c r="CT325" s="758"/>
      <c r="CU325" s="758"/>
      <c r="CV325" s="758"/>
      <c r="CW325" s="758"/>
      <c r="CX325" s="758"/>
      <c r="CY325" s="758"/>
      <c r="CZ325" s="758"/>
      <c r="DA325" s="758"/>
      <c r="DB325" s="758"/>
      <c r="DC325" s="758"/>
      <c r="DD325" s="758"/>
      <c r="DE325" s="759" t="n">
        <f aca="false">Planilha!H325</f>
        <v>0</v>
      </c>
      <c r="DF325" s="759" t="n">
        <f aca="false">Planilha!I325</f>
        <v>0</v>
      </c>
      <c r="DG325" s="759" t="n">
        <f aca="false">Planilha!J325</f>
        <v>0</v>
      </c>
      <c r="DH325" s="759" t="n">
        <f aca="false">Planilha!K325</f>
        <v>0</v>
      </c>
      <c r="DI325" s="759" t="n">
        <f aca="false">Planilha!L325</f>
        <v>0</v>
      </c>
      <c r="DJ325" s="759" t="n">
        <f aca="false">Planilha!M325</f>
        <v>0</v>
      </c>
      <c r="DK325" s="759" t="n">
        <f aca="false">Planilha!N325</f>
        <v>0</v>
      </c>
      <c r="DL325" s="759" t="n">
        <f aca="false">Planilha!O325</f>
        <v>0</v>
      </c>
      <c r="DM325" s="759" t="n">
        <f aca="false">Planilha!P325</f>
        <v>0</v>
      </c>
      <c r="DN325" s="759" t="n">
        <f aca="false">Planilha!Q325</f>
        <v>0</v>
      </c>
      <c r="DO325" s="759" t="n">
        <f aca="false">Planilha!R325</f>
        <v>0</v>
      </c>
      <c r="DP325" s="759" t="n">
        <f aca="false">Planilha!S325</f>
        <v>0</v>
      </c>
      <c r="DQ325" s="759" t="n">
        <f aca="false">Planilha!T325</f>
        <v>0</v>
      </c>
      <c r="DR325" s="760" t="e">
        <f aca="false">Planilha!AP$334</f>
        <v>#REF!</v>
      </c>
      <c r="DS325" s="761" t="e">
        <f aca="false">Planilha!AQ$334</f>
        <v>#REF!</v>
      </c>
      <c r="DT325" s="761" t="e">
        <f aca="false">Planilha!AR$334</f>
        <v>#REF!</v>
      </c>
      <c r="DU325" s="761" t="e">
        <f aca="false">Planilha!AS$334</f>
        <v>#REF!</v>
      </c>
      <c r="DV325" s="761" t="e">
        <f aca="false">Planilha!AT$334</f>
        <v>#REF!</v>
      </c>
      <c r="DW325" s="761" t="e">
        <f aca="false">Planilha!AU$334</f>
        <v>#REF!</v>
      </c>
      <c r="DX325" s="761" t="e">
        <f aca="false">Planilha!AV$334</f>
        <v>#REF!</v>
      </c>
      <c r="DY325" s="761" t="e">
        <f aca="false">Planilha!AW$334</f>
        <v>#REF!</v>
      </c>
      <c r="DZ325" s="761" t="e">
        <f aca="false">Planilha!AX$334</f>
        <v>#REF!</v>
      </c>
      <c r="EA325" s="761" t="e">
        <f aca="false">Planilha!AY$334</f>
        <v>#REF!</v>
      </c>
      <c r="EB325" s="761" t="e">
        <f aca="false">Planilha!AZ$334</f>
        <v>#REF!</v>
      </c>
      <c r="EC325" s="761" t="e">
        <f aca="false">Planilha!BA$334</f>
        <v>#REF!</v>
      </c>
      <c r="ED325" s="761" t="e">
        <f aca="false">Planilha!BB$334</f>
        <v>#REF!</v>
      </c>
      <c r="EE325" s="761" t="e">
        <f aca="false">Planilha!BC$334</f>
        <v>#REF!</v>
      </c>
      <c r="EF325" s="761" t="e">
        <f aca="false">Planilha!BD$334</f>
        <v>#REF!</v>
      </c>
      <c r="EG325" s="761" t="e">
        <f aca="false">Planilha!BE$334</f>
        <v>#REF!</v>
      </c>
      <c r="EH325" s="761" t="e">
        <f aca="false">Planilha!BF$334</f>
        <v>#REF!</v>
      </c>
      <c r="EI325" s="761" t="e">
        <f aca="false">Planilha!BG$334</f>
        <v>#REF!</v>
      </c>
      <c r="EJ325" s="761" t="e">
        <f aca="false">Planilha!BH$334</f>
        <v>#REF!</v>
      </c>
      <c r="EK325" s="761" t="e">
        <f aca="false">Planilha!BI$334</f>
        <v>#REF!</v>
      </c>
      <c r="EL325" s="761" t="e">
        <f aca="false">Planilha!BJ$334</f>
        <v>#REF!</v>
      </c>
      <c r="EM325" s="761" t="e">
        <f aca="false">Planilha!BK$334</f>
        <v>#REF!</v>
      </c>
      <c r="EN325" s="761" t="e">
        <f aca="false">Planilha!BL$334</f>
        <v>#REF!</v>
      </c>
      <c r="EO325" s="761" t="e">
        <f aca="false">Planilha!BM$334</f>
        <v>#REF!</v>
      </c>
      <c r="EP325" s="12"/>
      <c r="ER325" s="762"/>
      <c r="ES325" s="763"/>
      <c r="ET325" s="764"/>
      <c r="EU325" s="764"/>
      <c r="EV325" s="765" t="str">
        <f aca="false">EV15</f>
        <v>FIOCRUZ</v>
      </c>
      <c r="EW325" s="766"/>
      <c r="EX325" s="765" t="str">
        <f aca="false">ER6</f>
        <v>Empresa</v>
      </c>
      <c r="EY325" s="763"/>
      <c r="EZ325" s="763"/>
      <c r="FA325" s="767"/>
    </row>
    <row r="326" customFormat="false" ht="12.75" hidden="false" customHeight="false" outlineLevel="0" collapsed="false">
      <c r="A326" s="370"/>
      <c r="B326" s="370"/>
      <c r="C326" s="768"/>
      <c r="D326" s="769"/>
      <c r="E326" s="747"/>
      <c r="F326" s="748"/>
      <c r="G326" s="749"/>
      <c r="H326" s="749"/>
      <c r="I326" s="750"/>
      <c r="AG326" s="257"/>
      <c r="AH326" s="257"/>
      <c r="AI326" s="257"/>
      <c r="AJ326" s="257"/>
      <c r="AK326" s="257"/>
      <c r="AL326" s="257"/>
      <c r="AM326" s="257"/>
      <c r="AN326" s="770" t="s">
        <v>791</v>
      </c>
      <c r="AO326" s="771"/>
      <c r="AP326" s="772" t="e">
        <f aca="false">SUM(#REF!+AP318+AP314+AP302+#REF!+AP281+#REF!+#REF!+#REF!+AP277+#REF!+#REF!+AP118+#REF!+AP112+#REF!+#REF!+AP106+#REF!+#REF!+#REF!+#REF!+#REF!+AP97+#REF!+#REF!+AP86+#REF!+AP82+#REF!+#REF!+#REF!+#REF!+AP77+#REF!+#REF!+AP62+AP58+AP27+AP17+#REF!)</f>
        <v>#REF!</v>
      </c>
      <c r="AQ326" s="772" t="e">
        <f aca="false">SUM(#REF!+AQ318+AQ314+AQ302+#REF!+AQ281+#REF!+#REF!+#REF!+AQ277+#REF!+#REF!+AQ118+#REF!+AQ112+#REF!+#REF!+AQ106+#REF!+#REF!+#REF!+#REF!+#REF!+AQ97+#REF!+#REF!+AQ86+#REF!+AQ82+#REF!+#REF!+#REF!+#REF!+AQ77+#REF!+#REF!+AQ62+AQ58+AQ27+AQ17+#REF!)</f>
        <v>#REF!</v>
      </c>
      <c r="AR326" s="772" t="e">
        <f aca="false">SUM(#REF!+AR318+AR314+AR302+#REF!+AR281+#REF!+#REF!+#REF!+AR277+#REF!+#REF!+AR118+#REF!+AR112+#REF!+#REF!+AR106+#REF!+#REF!+#REF!+#REF!+#REF!+AR97+#REF!+#REF!+AR86+#REF!+AR82+#REF!+#REF!+#REF!+#REF!+AR77+#REF!+#REF!+AR62+AR58+AR27+AR17+#REF!)</f>
        <v>#REF!</v>
      </c>
      <c r="AS326" s="772" t="e">
        <f aca="false">SUM(#REF!+AS318+AS314+AS302+#REF!+AS281+#REF!+#REF!+#REF!+AS277+#REF!+#REF!+AS118+#REF!+AS112+#REF!+#REF!+AS106+#REF!+#REF!+#REF!+#REF!+#REF!+AS97+#REF!+#REF!+AS86+#REF!+AS82+#REF!+#REF!+#REF!+#REF!+AS77+#REF!+#REF!+AS62+AS58+AS27+AS17+#REF!)</f>
        <v>#REF!</v>
      </c>
      <c r="AT326" s="772" t="e">
        <f aca="false">SUM(#REF!+AT318+AT314+AT302+#REF!+AT281+#REF!+#REF!+#REF!+AT277+#REF!+#REF!+AT118+#REF!+AT112+#REF!+#REF!+AT106+#REF!+#REF!+#REF!+#REF!+#REF!+AT97+#REF!+#REF!+AT86+#REF!+AT82+#REF!+#REF!+#REF!+#REF!+AT77+#REF!+#REF!+AT62+AT58+AT27+AT17+#REF!)</f>
        <v>#REF!</v>
      </c>
      <c r="AU326" s="772" t="e">
        <f aca="false">SUM(#REF!+AU318+AU314+AU302+#REF!+AU281+#REF!+#REF!+#REF!+AU277+#REF!+#REF!+AU118+#REF!+AU112+#REF!+#REF!+AU106+#REF!+#REF!+#REF!+#REF!+#REF!+AU97+#REF!+#REF!+AU86+#REF!+AU82+#REF!+#REF!+#REF!+#REF!+AU77+#REF!+#REF!+AU62+AU58+AU27+AU17+#REF!)</f>
        <v>#REF!</v>
      </c>
      <c r="AV326" s="772" t="e">
        <f aca="false">SUM(#REF!+AV318+AV314+AV302+#REF!+AV281+#REF!+#REF!+#REF!+AV277+#REF!+#REF!+AV118+#REF!+AV112+#REF!+#REF!+AV106+#REF!+#REF!+#REF!+#REF!+#REF!+AV97+#REF!+#REF!+AV86+#REF!+AV82+#REF!+#REF!+#REF!+#REF!+AV77+#REF!+#REF!+AV62+AV58+AV27+AV17+#REF!)</f>
        <v>#REF!</v>
      </c>
      <c r="AW326" s="772" t="e">
        <f aca="false">SUM(#REF!+AW318+AW314+AW302+#REF!+AW281+#REF!+#REF!+#REF!+AW277+#REF!+#REF!+AW118+#REF!+AW112+#REF!+#REF!+AW106+#REF!+#REF!+#REF!+#REF!+#REF!+AW97+#REF!+#REF!+AW86+#REF!+AW82+#REF!+#REF!+#REF!+#REF!+AW77+#REF!+#REF!+AW62+AW58+AW27+AW17+#REF!)</f>
        <v>#REF!</v>
      </c>
      <c r="AX326" s="772" t="e">
        <f aca="false">SUM(#REF!+AX318+AX314+AX302+#REF!+AX281+#REF!+#REF!+#REF!+AX277+#REF!+#REF!+AX118+#REF!+AX112+#REF!+#REF!+AX106+#REF!+#REF!+#REF!+#REF!+#REF!+AX97+#REF!+#REF!+AX86+#REF!+AX82+#REF!+#REF!+#REF!+#REF!+AX77+#REF!+#REF!+AX62+AX58+AX27+AX17+#REF!)</f>
        <v>#REF!</v>
      </c>
      <c r="AY326" s="772" t="e">
        <f aca="false">SUM(#REF!+AY318+AY314+AY302+#REF!+AY281+#REF!+#REF!+#REF!+AY277+#REF!+#REF!+AY118+#REF!+AY112+#REF!+#REF!+AY106+#REF!+#REF!+#REF!+#REF!+#REF!+AY97+#REF!+#REF!+AY86+#REF!+AY82+#REF!+#REF!+#REF!+#REF!+AY77+#REF!+#REF!+AY62+AY58+AY27+AY17+#REF!)</f>
        <v>#REF!</v>
      </c>
      <c r="AZ326" s="772" t="e">
        <f aca="false">SUM(#REF!+AZ318+AZ314+AZ302+#REF!+AZ281+#REF!+#REF!+#REF!+AZ277+#REF!+#REF!+AZ118+#REF!+AZ112+#REF!+#REF!+AZ106+#REF!+#REF!+#REF!+#REF!+#REF!+AZ97+#REF!+#REF!+AZ86+#REF!+AZ82+#REF!+#REF!+#REF!+#REF!+AZ77+#REF!+#REF!+AZ62+AZ58+AZ27+AZ17+#REF!)</f>
        <v>#REF!</v>
      </c>
      <c r="BA326" s="772" t="e">
        <f aca="false">SUM(#REF!+BA318+BA314+BA302+#REF!+BA281+#REF!+#REF!+#REF!+BA277+#REF!+#REF!+BA118+#REF!+BA112+#REF!+#REF!+BA106+#REF!+#REF!+#REF!+#REF!+#REF!+BA97+#REF!+#REF!+BA86+#REF!+BA82+#REF!+#REF!+#REF!+#REF!+BA77+#REF!+#REF!+BA62+BA58+BA27+BA17+#REF!)</f>
        <v>#REF!</v>
      </c>
      <c r="BB326" s="772" t="e">
        <f aca="false">SUM(#REF!+BB318+BB314+BB302+#REF!+BB281+#REF!+#REF!+#REF!+BB277+#REF!+#REF!+BB118+#REF!+BB112+#REF!+#REF!+BB106+#REF!+#REF!+#REF!+#REF!+#REF!+BB97+#REF!+#REF!+BB86+#REF!+BB82+#REF!+#REF!+#REF!+#REF!+BB77+#REF!+#REF!+BB62+BB58+BB27+BB17+#REF!)</f>
        <v>#REF!</v>
      </c>
      <c r="BC326" s="772" t="e">
        <f aca="false">SUM(#REF!+BC318+BC314+BC302+#REF!+BC281+#REF!+#REF!+#REF!+BC277+#REF!+#REF!+BC118+#REF!+BC112+#REF!+#REF!+BC106+#REF!+#REF!+#REF!+#REF!+#REF!+BC97+#REF!+#REF!+BC86+#REF!+BC82+#REF!+#REF!+#REF!+#REF!+BC77+#REF!+#REF!+BC62+BC58+BC27+BC17+#REF!)</f>
        <v>#REF!</v>
      </c>
      <c r="BD326" s="772" t="e">
        <f aca="false">SUM(#REF!+BD318+BD314+BD302+#REF!+BD281+#REF!+#REF!+#REF!+BD277+#REF!+#REF!+BD118+#REF!+BD112+#REF!+#REF!+BD106+#REF!+#REF!+#REF!+#REF!+#REF!+BD97+#REF!+#REF!+BD86+#REF!+BD82+#REF!+#REF!+#REF!+#REF!+BD77+#REF!+#REF!+BD62+BD58+BD27+BD17+#REF!)</f>
        <v>#REF!</v>
      </c>
      <c r="BE326" s="772" t="e">
        <f aca="false">SUM(#REF!+BE318+BE314+BE302+#REF!+BE281+#REF!+#REF!+#REF!+BE277+#REF!+#REF!+BE118+#REF!+BE112+#REF!+#REF!+BE106+#REF!+#REF!+#REF!+#REF!+#REF!+BE97+#REF!+#REF!+BE86+#REF!+BE82+#REF!+#REF!+#REF!+#REF!+BE77+#REF!+#REF!+BE62+BE58+BE27+BE17+#REF!)</f>
        <v>#REF!</v>
      </c>
      <c r="BF326" s="772" t="e">
        <f aca="false">SUM(#REF!+BF318+BF314+BF302+#REF!+BF281+#REF!+#REF!+#REF!+BF277+#REF!+#REF!+BF118+#REF!+BF112+#REF!+#REF!+BF106+#REF!+#REF!+#REF!+#REF!+#REF!+BF97+#REF!+#REF!+BF86+#REF!+BF82+#REF!+#REF!+#REF!+#REF!+BF77+#REF!+#REF!+BF62+BF58+BF27+BF17+#REF!)</f>
        <v>#REF!</v>
      </c>
      <c r="BG326" s="772" t="e">
        <f aca="false">SUM(#REF!+BG318+BG314+BG302+#REF!+BG281+#REF!+#REF!+#REF!+BG277+#REF!+#REF!+BG118+#REF!+BG112+#REF!+#REF!+BG106+#REF!+#REF!+#REF!+#REF!+#REF!+BG97+#REF!+#REF!+BG86+#REF!+BG82+#REF!+#REF!+#REF!+#REF!+BG77+#REF!+#REF!+BG62+BG58+BG27+BG17+#REF!)</f>
        <v>#REF!</v>
      </c>
      <c r="BH326" s="772" t="e">
        <f aca="false">SUM(#REF!+BH318+BH314+BH302+#REF!+BH281+#REF!+#REF!+#REF!+BH277+#REF!+#REF!+BH118+#REF!+BH112+#REF!+#REF!+BH106+#REF!+#REF!+#REF!+#REF!+#REF!+BH97+#REF!+#REF!+BH86+#REF!+BH82+#REF!+#REF!+#REF!+#REF!+BH77+#REF!+#REF!+BH62+BH58+BH27+BH17+#REF!)</f>
        <v>#REF!</v>
      </c>
      <c r="BI326" s="772" t="e">
        <f aca="false">SUM(#REF!+BI318+BI314+BI302+#REF!+BI281+#REF!+#REF!+#REF!+BI277+#REF!+#REF!+BI118+#REF!+BI112+#REF!+#REF!+BI106+#REF!+#REF!+#REF!+#REF!+#REF!+BI97+#REF!+#REF!+BI86+#REF!+BI82+#REF!+#REF!+#REF!+#REF!+BI77+#REF!+#REF!+BI62+BI58+BI27+BI17+#REF!)</f>
        <v>#REF!</v>
      </c>
      <c r="BJ326" s="772" t="e">
        <f aca="false">SUM(#REF!+BJ318+BJ314+BJ302+#REF!+BJ281+#REF!+#REF!+#REF!+BJ277+#REF!+#REF!+BJ118+#REF!+BJ112+#REF!+#REF!+BJ106+#REF!+#REF!+#REF!+#REF!+#REF!+BJ97+#REF!+#REF!+BJ86+#REF!+BJ82+#REF!+#REF!+#REF!+#REF!+BJ77+#REF!+#REF!+BJ62+BJ58+BJ27+BJ17+#REF!)</f>
        <v>#REF!</v>
      </c>
      <c r="BK326" s="772" t="e">
        <f aca="false">SUM(#REF!+BK318+BK314+BK302+#REF!+BK281+#REF!+#REF!+#REF!+BK277+#REF!+#REF!+BK118+#REF!+BK112+#REF!+#REF!+BK106+#REF!+#REF!+#REF!+#REF!+#REF!+BK97+#REF!+#REF!+BK86+#REF!+BK82+#REF!+#REF!+#REF!+#REF!+BK77+#REF!+#REF!+BK62+BK58+BK27+BK17+#REF!)</f>
        <v>#REF!</v>
      </c>
      <c r="BL326" s="772" t="e">
        <f aca="false">SUM(#REF!+BL318+BL314+BL302+#REF!+BL281+#REF!+#REF!+#REF!+BL277+#REF!+#REF!+BL118+#REF!+BL112+#REF!+#REF!+BL106+#REF!+#REF!+#REF!+#REF!+#REF!+BL97+#REF!+#REF!+BL86+#REF!+BL82+#REF!+#REF!+#REF!+#REF!+BL77+#REF!+#REF!+BL62+BL58+BL27+BL17+#REF!)</f>
        <v>#REF!</v>
      </c>
      <c r="BM326" s="772" t="e">
        <f aca="false">SUM(#REF!+BM318+BM314+BM302+#REF!+BM281+#REF!+#REF!+#REF!+BM277+#REF!+#REF!+BM118+#REF!+BM112+#REF!+#REF!+BM106+#REF!+#REF!+#REF!+#REF!+#REF!+BM97+#REF!+#REF!+BM86+#REF!+BM82+#REF!+#REF!+#REF!+#REF!+BM77+#REF!+#REF!+BM62+BM58+BM27+BM17+#REF!)</f>
        <v>#REF!</v>
      </c>
      <c r="BN326" s="773" t="e">
        <f aca="false">SUM(AP326:BM326)</f>
        <v>#REF!</v>
      </c>
      <c r="BP326" s="396" t="s">
        <v>792</v>
      </c>
      <c r="BQ326" s="12"/>
      <c r="BR326" s="12"/>
      <c r="BS326" s="333"/>
      <c r="BT326" s="12"/>
      <c r="BU326" s="12"/>
      <c r="BV326" s="12"/>
      <c r="BW326" s="12"/>
      <c r="BX326" s="12"/>
      <c r="BY326" s="12"/>
      <c r="BZ326" s="12"/>
      <c r="CA326" s="12"/>
      <c r="CB326" s="12"/>
      <c r="CC326" s="12"/>
      <c r="CD326" s="12"/>
      <c r="CE326" s="12"/>
      <c r="CF326" s="12"/>
      <c r="CG326" s="12"/>
      <c r="CH326" s="12"/>
      <c r="CI326" s="12"/>
      <c r="CJ326" s="12"/>
      <c r="CK326" s="12"/>
      <c r="CL326" s="12"/>
      <c r="CM326" s="12"/>
      <c r="CN326" s="12"/>
      <c r="CO326" s="12"/>
      <c r="CP326" s="12"/>
      <c r="CQ326" s="12"/>
      <c r="CR326" s="12"/>
      <c r="CS326" s="12"/>
      <c r="CT326" s="12"/>
      <c r="CU326" s="12"/>
      <c r="CV326" s="12"/>
      <c r="CW326" s="12"/>
      <c r="CX326" s="12"/>
      <c r="CY326" s="12"/>
      <c r="CZ326" s="12"/>
      <c r="DA326" s="12"/>
      <c r="DB326" s="12"/>
      <c r="DC326" s="12"/>
      <c r="DD326" s="12"/>
      <c r="DE326" s="12"/>
      <c r="DF326" s="12"/>
      <c r="DG326" s="12"/>
      <c r="DH326" s="12"/>
      <c r="DI326" s="12"/>
      <c r="DJ326" s="12"/>
      <c r="DK326" s="12"/>
      <c r="DL326" s="12"/>
      <c r="DM326" s="12"/>
      <c r="DN326" s="12"/>
      <c r="DO326" s="12"/>
      <c r="DP326" s="12"/>
      <c r="DQ326" s="12"/>
      <c r="DR326" s="12"/>
      <c r="DS326" s="12"/>
      <c r="DT326" s="12"/>
      <c r="DU326" s="12"/>
      <c r="DV326" s="12"/>
      <c r="DW326" s="12"/>
      <c r="DX326" s="12"/>
      <c r="DY326" s="12"/>
      <c r="DZ326" s="12"/>
      <c r="EA326" s="12"/>
      <c r="EB326" s="12"/>
      <c r="EC326" s="12"/>
      <c r="ED326" s="12"/>
      <c r="EE326" s="12"/>
      <c r="EF326" s="12"/>
      <c r="EG326" s="12"/>
      <c r="EH326" s="12"/>
      <c r="EI326" s="12"/>
      <c r="EJ326" s="12"/>
      <c r="EK326" s="12"/>
      <c r="EL326" s="12"/>
      <c r="EM326" s="12"/>
      <c r="EN326" s="12"/>
      <c r="EO326" s="12"/>
      <c r="EP326" s="12"/>
      <c r="ER326" s="774"/>
      <c r="ES326" s="775" t="s">
        <v>793</v>
      </c>
      <c r="ET326" s="776" t="n">
        <v>0</v>
      </c>
      <c r="EU326" s="776" t="n">
        <f aca="false">Planilha!DX12</f>
        <v>0</v>
      </c>
      <c r="EV326" s="775" t="e">
        <f aca="false">#REF!</f>
        <v>#REF!</v>
      </c>
      <c r="EW326" s="766"/>
      <c r="EX326" s="775" t="e">
        <f aca="false">#REF!</f>
        <v>#REF!</v>
      </c>
      <c r="EY326" s="763"/>
      <c r="EZ326" s="775" t="e">
        <f aca="false">EX326-EV326</f>
        <v>#REF!</v>
      </c>
      <c r="FA326" s="777" t="e">
        <f aca="false">IF(EZ326=0,0,EZ326/EV326)</f>
        <v>#REF!</v>
      </c>
    </row>
    <row r="327" customFormat="false" ht="13.5" hidden="false" customHeight="false" outlineLevel="0" collapsed="false">
      <c r="A327" s="370"/>
      <c r="B327" s="370"/>
      <c r="C327" s="768"/>
      <c r="D327" s="769"/>
      <c r="E327" s="747"/>
      <c r="F327" s="748"/>
      <c r="G327" s="749"/>
      <c r="H327" s="749"/>
      <c r="I327" s="750"/>
      <c r="AG327" s="257"/>
      <c r="AH327" s="257"/>
      <c r="AI327" s="257"/>
      <c r="AJ327" s="257"/>
      <c r="AK327" s="257"/>
      <c r="AL327" s="257"/>
      <c r="AM327" s="257"/>
      <c r="AN327" s="778" t="s">
        <v>794</v>
      </c>
      <c r="AO327" s="779" t="n">
        <f aca="false">Planilha!N12</f>
        <v>0.2774</v>
      </c>
      <c r="AP327" s="11" t="e">
        <f aca="false">+AP$326*$AO$327</f>
        <v>#REF!</v>
      </c>
      <c r="AQ327" s="11" t="e">
        <f aca="false">+AQ$326*$AO$327</f>
        <v>#REF!</v>
      </c>
      <c r="AR327" s="11" t="e">
        <f aca="false">+AR$326*$AO$327</f>
        <v>#REF!</v>
      </c>
      <c r="AS327" s="11" t="e">
        <f aca="false">+AS$326*$AO$327</f>
        <v>#REF!</v>
      </c>
      <c r="AT327" s="11" t="e">
        <f aca="false">+AT$326*$AO$327</f>
        <v>#REF!</v>
      </c>
      <c r="AU327" s="11" t="e">
        <f aca="false">+AU$326*$AO$327</f>
        <v>#REF!</v>
      </c>
      <c r="AV327" s="11" t="e">
        <f aca="false">+AV$326*$AO$327</f>
        <v>#REF!</v>
      </c>
      <c r="AW327" s="11" t="e">
        <f aca="false">+AW$326*$AO$327</f>
        <v>#REF!</v>
      </c>
      <c r="AX327" s="11" t="e">
        <f aca="false">+AX$326*$AO$327</f>
        <v>#REF!</v>
      </c>
      <c r="AY327" s="11" t="e">
        <f aca="false">+AY$326*$AO$327</f>
        <v>#REF!</v>
      </c>
      <c r="AZ327" s="11" t="e">
        <f aca="false">+AZ$326*$AO$327</f>
        <v>#REF!</v>
      </c>
      <c r="BA327" s="11" t="e">
        <f aca="false">+BA$326*$AO$327</f>
        <v>#REF!</v>
      </c>
      <c r="BB327" s="11" t="e">
        <f aca="false">+BB$326*$AO$327</f>
        <v>#REF!</v>
      </c>
      <c r="BC327" s="11" t="e">
        <f aca="false">+BC$326*$AO$327</f>
        <v>#REF!</v>
      </c>
      <c r="BD327" s="11" t="e">
        <f aca="false">+BD$326*$AO$327</f>
        <v>#REF!</v>
      </c>
      <c r="BE327" s="11" t="e">
        <f aca="false">+BE$326*$AO$327</f>
        <v>#REF!</v>
      </c>
      <c r="BF327" s="11" t="e">
        <f aca="false">+BF$326*$AO$327</f>
        <v>#REF!</v>
      </c>
      <c r="BG327" s="11" t="e">
        <f aca="false">+BG$326*$AO$327</f>
        <v>#REF!</v>
      </c>
      <c r="BH327" s="11" t="e">
        <f aca="false">+BH$326*$AO$327</f>
        <v>#REF!</v>
      </c>
      <c r="BI327" s="11" t="e">
        <f aca="false">+BI$326*$AO$327</f>
        <v>#REF!</v>
      </c>
      <c r="BJ327" s="11" t="e">
        <f aca="false">+BJ$326*$AO$327</f>
        <v>#REF!</v>
      </c>
      <c r="BK327" s="11" t="e">
        <f aca="false">+BK$326*$AO$327</f>
        <v>#REF!</v>
      </c>
      <c r="BL327" s="11" t="e">
        <f aca="false">+BL$326*$AO$327</f>
        <v>#REF!</v>
      </c>
      <c r="BM327" s="11" t="e">
        <f aca="false">+BM$326*$AO$327</f>
        <v>#REF!</v>
      </c>
      <c r="BN327" s="780"/>
      <c r="BP327" s="361"/>
      <c r="BQ327" s="362"/>
      <c r="BR327" s="362"/>
      <c r="BS327" s="363"/>
      <c r="BT327" s="362"/>
      <c r="BU327" s="362"/>
      <c r="BV327" s="362"/>
      <c r="BW327" s="362"/>
      <c r="BX327" s="362"/>
      <c r="BY327" s="362"/>
      <c r="BZ327" s="362"/>
      <c r="CA327" s="362"/>
      <c r="CB327" s="362"/>
      <c r="CC327" s="362"/>
      <c r="CD327" s="362"/>
      <c r="CE327" s="362"/>
      <c r="CF327" s="362"/>
      <c r="CG327" s="362"/>
      <c r="CH327" s="362"/>
      <c r="CI327" s="362"/>
      <c r="CJ327" s="362"/>
      <c r="CK327" s="362"/>
      <c r="CL327" s="362"/>
      <c r="CM327" s="362"/>
      <c r="CN327" s="362"/>
      <c r="CO327" s="362"/>
      <c r="CP327" s="362"/>
      <c r="CQ327" s="362"/>
      <c r="CR327" s="362"/>
      <c r="CS327" s="362"/>
      <c r="CT327" s="362"/>
      <c r="CU327" s="362"/>
      <c r="CV327" s="362"/>
      <c r="CW327" s="362"/>
      <c r="CX327" s="362"/>
      <c r="CY327" s="362"/>
      <c r="CZ327" s="362"/>
      <c r="DA327" s="362"/>
      <c r="DB327" s="362"/>
      <c r="DC327" s="362"/>
      <c r="DD327" s="362"/>
      <c r="DE327" s="362"/>
      <c r="DF327" s="362"/>
      <c r="DG327" s="362"/>
      <c r="DH327" s="362"/>
      <c r="DI327" s="362"/>
      <c r="DJ327" s="362"/>
      <c r="DK327" s="362"/>
      <c r="DL327" s="362"/>
      <c r="DM327" s="362"/>
      <c r="DN327" s="362"/>
      <c r="DO327" s="362"/>
      <c r="DP327" s="362"/>
      <c r="DQ327" s="362"/>
      <c r="DR327" s="362"/>
      <c r="DS327" s="362"/>
      <c r="DT327" s="362"/>
      <c r="DU327" s="362"/>
      <c r="DV327" s="362"/>
      <c r="DW327" s="362"/>
      <c r="DX327" s="362"/>
      <c r="DY327" s="362"/>
      <c r="DZ327" s="362"/>
      <c r="EA327" s="362"/>
      <c r="EB327" s="362"/>
      <c r="EC327" s="362"/>
      <c r="ED327" s="362"/>
      <c r="EE327" s="362"/>
      <c r="EF327" s="362"/>
      <c r="EG327" s="362"/>
      <c r="EH327" s="362"/>
      <c r="EI327" s="362"/>
      <c r="EJ327" s="362"/>
      <c r="EK327" s="362"/>
      <c r="EL327" s="362"/>
      <c r="EM327" s="362"/>
      <c r="EN327" s="362"/>
      <c r="EO327" s="362"/>
      <c r="EP327" s="12"/>
      <c r="ER327" s="774"/>
      <c r="ES327" s="763"/>
      <c r="ET327" s="776"/>
      <c r="EU327" s="776"/>
      <c r="EV327" s="763"/>
      <c r="EW327" s="766"/>
      <c r="EX327" s="763"/>
      <c r="EY327" s="763"/>
      <c r="EZ327" s="781"/>
      <c r="FA327" s="782" t="n">
        <f aca="false">IF(EZ327=0,0,EZ327/EV327)</f>
        <v>0</v>
      </c>
    </row>
    <row r="328" customFormat="false" ht="13.5" hidden="false" customHeight="false" outlineLevel="0" collapsed="false">
      <c r="A328" s="783"/>
      <c r="B328" s="784"/>
      <c r="C328" s="785"/>
      <c r="D328" s="786"/>
      <c r="E328" s="787"/>
      <c r="F328" s="788"/>
      <c r="G328" s="789"/>
      <c r="H328" s="789"/>
      <c r="I328" s="790"/>
      <c r="AG328" s="257"/>
      <c r="AH328" s="257"/>
      <c r="AI328" s="257"/>
      <c r="AJ328" s="257"/>
      <c r="AK328" s="257"/>
      <c r="AL328" s="257"/>
      <c r="AM328" s="257"/>
      <c r="AN328" s="791" t="s">
        <v>7</v>
      </c>
      <c r="AO328" s="792"/>
      <c r="AP328" s="793" t="e">
        <f aca="false">AP$327+AP$326</f>
        <v>#REF!</v>
      </c>
      <c r="AQ328" s="793" t="e">
        <f aca="false">AQ$327+AQ$326</f>
        <v>#REF!</v>
      </c>
      <c r="AR328" s="793" t="e">
        <f aca="false">AR$327+AR$326</f>
        <v>#REF!</v>
      </c>
      <c r="AS328" s="793" t="e">
        <f aca="false">AS$327+AS$326</f>
        <v>#REF!</v>
      </c>
      <c r="AT328" s="793" t="e">
        <f aca="false">AT$327+AT$326</f>
        <v>#REF!</v>
      </c>
      <c r="AU328" s="793" t="e">
        <f aca="false">AU$327+AU$326</f>
        <v>#REF!</v>
      </c>
      <c r="AV328" s="793" t="e">
        <f aca="false">AV$327+AV$326</f>
        <v>#REF!</v>
      </c>
      <c r="AW328" s="793" t="e">
        <f aca="false">AW$327+AW$326</f>
        <v>#REF!</v>
      </c>
      <c r="AX328" s="793" t="e">
        <f aca="false">AX$327+AX$326</f>
        <v>#REF!</v>
      </c>
      <c r="AY328" s="793" t="e">
        <f aca="false">AY$327+AY$326</f>
        <v>#REF!</v>
      </c>
      <c r="AZ328" s="793" t="e">
        <f aca="false">AZ$327+AZ$326</f>
        <v>#REF!</v>
      </c>
      <c r="BA328" s="793" t="e">
        <f aca="false">BA$327+BA$326</f>
        <v>#REF!</v>
      </c>
      <c r="BB328" s="793" t="e">
        <f aca="false">BB$327+BB$326</f>
        <v>#REF!</v>
      </c>
      <c r="BC328" s="793" t="e">
        <f aca="false">BC$327+BC$326</f>
        <v>#REF!</v>
      </c>
      <c r="BD328" s="793" t="e">
        <f aca="false">BD$327+BD$326</f>
        <v>#REF!</v>
      </c>
      <c r="BE328" s="793" t="e">
        <f aca="false">BE$327+BE$326</f>
        <v>#REF!</v>
      </c>
      <c r="BF328" s="793" t="e">
        <f aca="false">BF$327+BF$326</f>
        <v>#REF!</v>
      </c>
      <c r="BG328" s="793" t="e">
        <f aca="false">BG$327+BG$326</f>
        <v>#REF!</v>
      </c>
      <c r="BH328" s="793" t="e">
        <f aca="false">BH$327+BH$326</f>
        <v>#REF!</v>
      </c>
      <c r="BI328" s="793" t="e">
        <f aca="false">BI$327+BI$326</f>
        <v>#REF!</v>
      </c>
      <c r="BJ328" s="793" t="e">
        <f aca="false">BJ$327+BJ$326</f>
        <v>#REF!</v>
      </c>
      <c r="BK328" s="793" t="e">
        <f aca="false">BK$327+BK$326</f>
        <v>#REF!</v>
      </c>
      <c r="BL328" s="793" t="e">
        <f aca="false">BL$327+BL$326</f>
        <v>#REF!</v>
      </c>
      <c r="BM328" s="793" t="e">
        <f aca="false">BM$327+BM$326</f>
        <v>#REF!</v>
      </c>
      <c r="BN328" s="773" t="e">
        <f aca="false">SUM(AP328:BM328)</f>
        <v>#REF!</v>
      </c>
      <c r="BP328" s="794" t="s">
        <v>795</v>
      </c>
      <c r="BQ328" s="795" t="str">
        <f aca="false">Planilha!K6</f>
        <v>Informe o Nome da Firma</v>
      </c>
      <c r="BR328" s="387" t="s">
        <v>796</v>
      </c>
      <c r="BS328" s="796"/>
      <c r="BT328" s="387" t="s">
        <v>797</v>
      </c>
      <c r="BU328" s="387" t="s">
        <v>797</v>
      </c>
      <c r="BV328" s="387" t="s">
        <v>797</v>
      </c>
      <c r="BW328" s="387" t="s">
        <v>797</v>
      </c>
      <c r="BX328" s="387" t="s">
        <v>797</v>
      </c>
      <c r="BY328" s="387" t="s">
        <v>797</v>
      </c>
      <c r="BZ328" s="387" t="s">
        <v>797</v>
      </c>
      <c r="CA328" s="387" t="s">
        <v>797</v>
      </c>
      <c r="CB328" s="387" t="s">
        <v>797</v>
      </c>
      <c r="CC328" s="387" t="s">
        <v>797</v>
      </c>
      <c r="CD328" s="387" t="s">
        <v>797</v>
      </c>
      <c r="CE328" s="387" t="s">
        <v>797</v>
      </c>
      <c r="CF328" s="387" t="s">
        <v>797</v>
      </c>
      <c r="CG328" s="387" t="s">
        <v>797</v>
      </c>
      <c r="CH328" s="387" t="s">
        <v>797</v>
      </c>
      <c r="CI328" s="387" t="s">
        <v>797</v>
      </c>
      <c r="CJ328" s="387" t="s">
        <v>797</v>
      </c>
      <c r="CK328" s="387" t="s">
        <v>797</v>
      </c>
      <c r="CL328" s="387" t="s">
        <v>797</v>
      </c>
      <c r="CM328" s="387" t="s">
        <v>797</v>
      </c>
      <c r="CN328" s="387" t="s">
        <v>797</v>
      </c>
      <c r="CO328" s="387" t="s">
        <v>797</v>
      </c>
      <c r="CP328" s="387" t="s">
        <v>797</v>
      </c>
      <c r="CQ328" s="387" t="s">
        <v>797</v>
      </c>
      <c r="CR328" s="387"/>
      <c r="CS328" s="797"/>
      <c r="CT328" s="387" t="s">
        <v>798</v>
      </c>
      <c r="CU328" s="387" t="s">
        <v>798</v>
      </c>
      <c r="CV328" s="387" t="s">
        <v>798</v>
      </c>
      <c r="CW328" s="387" t="s">
        <v>798</v>
      </c>
      <c r="CX328" s="387" t="s">
        <v>798</v>
      </c>
      <c r="CY328" s="387" t="s">
        <v>798</v>
      </c>
      <c r="CZ328" s="387" t="s">
        <v>798</v>
      </c>
      <c r="DA328" s="387" t="s">
        <v>798</v>
      </c>
      <c r="DB328" s="387" t="s">
        <v>798</v>
      </c>
      <c r="DC328" s="387" t="s">
        <v>798</v>
      </c>
      <c r="DD328" s="387" t="s">
        <v>798</v>
      </c>
      <c r="DE328" s="387" t="s">
        <v>798</v>
      </c>
      <c r="DF328" s="387" t="s">
        <v>798</v>
      </c>
      <c r="DG328" s="387" t="s">
        <v>798</v>
      </c>
      <c r="DH328" s="387" t="s">
        <v>798</v>
      </c>
      <c r="DI328" s="387" t="s">
        <v>798</v>
      </c>
      <c r="DJ328" s="387" t="s">
        <v>798</v>
      </c>
      <c r="DK328" s="387" t="s">
        <v>798</v>
      </c>
      <c r="DL328" s="387" t="s">
        <v>798</v>
      </c>
      <c r="DM328" s="387" t="s">
        <v>798</v>
      </c>
      <c r="DN328" s="387" t="s">
        <v>798</v>
      </c>
      <c r="DO328" s="387" t="s">
        <v>798</v>
      </c>
      <c r="DP328" s="387" t="s">
        <v>798</v>
      </c>
      <c r="DQ328" s="387" t="s">
        <v>798</v>
      </c>
      <c r="DR328" s="798"/>
      <c r="DS328" s="799"/>
      <c r="DT328" s="798"/>
      <c r="DU328" s="799"/>
      <c r="DV328" s="799"/>
      <c r="DW328" s="799"/>
      <c r="DX328" s="799"/>
      <c r="DY328" s="799"/>
      <c r="DZ328" s="799"/>
      <c r="EA328" s="799"/>
      <c r="EB328" s="799"/>
      <c r="EC328" s="799"/>
      <c r="ED328" s="799"/>
      <c r="EE328" s="799"/>
      <c r="EF328" s="799"/>
      <c r="EG328" s="799"/>
      <c r="EH328" s="799"/>
      <c r="EI328" s="799"/>
      <c r="EJ328" s="799"/>
      <c r="EK328" s="799"/>
      <c r="EL328" s="799"/>
      <c r="EM328" s="799"/>
      <c r="EN328" s="799"/>
      <c r="EO328" s="799"/>
      <c r="EP328" s="12"/>
      <c r="ER328" s="762"/>
      <c r="ES328" s="763"/>
      <c r="ET328" s="764"/>
      <c r="EU328" s="800" t="s">
        <v>24</v>
      </c>
      <c r="EV328" s="763"/>
      <c r="EW328" s="800" t="s">
        <v>24</v>
      </c>
      <c r="EX328" s="763"/>
      <c r="EY328" s="763"/>
      <c r="EZ328" s="781"/>
      <c r="FA328" s="782" t="n">
        <f aca="false">IF(EZ328=0,0,EZ328/EV328)</f>
        <v>0</v>
      </c>
    </row>
    <row r="329" customFormat="false" ht="13.5" hidden="false" customHeight="false" outlineLevel="0" collapsed="false">
      <c r="A329" s="801"/>
      <c r="B329" s="370"/>
      <c r="C329" s="802"/>
      <c r="D329" s="803" t="s">
        <v>23</v>
      </c>
      <c r="E329" s="804"/>
      <c r="F329" s="805"/>
      <c r="G329" s="806"/>
      <c r="H329" s="749"/>
      <c r="I329" s="807" t="n">
        <f aca="false">SUM(I17:I324)</f>
        <v>4963001.74</v>
      </c>
      <c r="AG329" s="257"/>
      <c r="AH329" s="257"/>
      <c r="AI329" s="257"/>
      <c r="AJ329" s="257"/>
      <c r="AK329" s="257"/>
      <c r="AL329" s="257"/>
      <c r="AM329" s="257"/>
      <c r="AN329" s="808" t="s">
        <v>799</v>
      </c>
      <c r="AO329" s="809"/>
      <c r="AP329" s="810" t="e">
        <f aca="false">AP328</f>
        <v>#REF!</v>
      </c>
      <c r="AQ329" s="810" t="e">
        <f aca="false">AP329+AQ328</f>
        <v>#REF!</v>
      </c>
      <c r="AR329" s="810" t="e">
        <f aca="false">AQ329+AR328</f>
        <v>#REF!</v>
      </c>
      <c r="AS329" s="810" t="e">
        <f aca="false">AR329+AS328</f>
        <v>#REF!</v>
      </c>
      <c r="AT329" s="810" t="e">
        <f aca="false">AS329+AT328</f>
        <v>#REF!</v>
      </c>
      <c r="AU329" s="810" t="e">
        <f aca="false">AT329+AU328</f>
        <v>#REF!</v>
      </c>
      <c r="AV329" s="810" t="e">
        <f aca="false">AU329+AV328</f>
        <v>#REF!</v>
      </c>
      <c r="AW329" s="810" t="e">
        <f aca="false">AV329+AW328</f>
        <v>#REF!</v>
      </c>
      <c r="AX329" s="810" t="e">
        <f aca="false">AW329+AX328</f>
        <v>#REF!</v>
      </c>
      <c r="AY329" s="810" t="e">
        <f aca="false">AX329+AY328</f>
        <v>#REF!</v>
      </c>
      <c r="AZ329" s="810" t="e">
        <f aca="false">AY329+AZ328</f>
        <v>#REF!</v>
      </c>
      <c r="BA329" s="810" t="e">
        <f aca="false">AZ329+BA328</f>
        <v>#REF!</v>
      </c>
      <c r="BB329" s="810" t="e">
        <f aca="false">BA329+BB328</f>
        <v>#REF!</v>
      </c>
      <c r="BC329" s="810" t="e">
        <f aca="false">BB329+BC328</f>
        <v>#REF!</v>
      </c>
      <c r="BD329" s="810" t="e">
        <f aca="false">BC329+BD328</f>
        <v>#REF!</v>
      </c>
      <c r="BE329" s="810" t="e">
        <f aca="false">BD329+BE328</f>
        <v>#REF!</v>
      </c>
      <c r="BF329" s="810" t="e">
        <f aca="false">BE329+BF328</f>
        <v>#REF!</v>
      </c>
      <c r="BG329" s="810" t="e">
        <f aca="false">BF329+BG328</f>
        <v>#REF!</v>
      </c>
      <c r="BH329" s="810" t="e">
        <f aca="false">BG329+BH328</f>
        <v>#REF!</v>
      </c>
      <c r="BI329" s="810" t="e">
        <f aca="false">BH329+BI328</f>
        <v>#REF!</v>
      </c>
      <c r="BJ329" s="810" t="e">
        <f aca="false">BI329+BJ328</f>
        <v>#REF!</v>
      </c>
      <c r="BK329" s="810" t="e">
        <f aca="false">BJ329+BK328</f>
        <v>#REF!</v>
      </c>
      <c r="BL329" s="810" t="e">
        <f aca="false">BK329+BL328</f>
        <v>#REF!</v>
      </c>
      <c r="BM329" s="810" t="e">
        <f aca="false">BL329+BM328</f>
        <v>#REF!</v>
      </c>
      <c r="BN329" s="811"/>
      <c r="BP329" s="812" t="s">
        <v>800</v>
      </c>
      <c r="BQ329" s="813"/>
      <c r="BR329" s="12" t="s">
        <v>800</v>
      </c>
      <c r="BS329" s="814"/>
      <c r="BT329" s="12" t="s">
        <v>800</v>
      </c>
      <c r="BU329" s="12" t="s">
        <v>800</v>
      </c>
      <c r="BV329" s="12" t="s">
        <v>800</v>
      </c>
      <c r="BW329" s="12" t="s">
        <v>800</v>
      </c>
      <c r="BX329" s="12" t="s">
        <v>800</v>
      </c>
      <c r="BY329" s="12" t="s">
        <v>800</v>
      </c>
      <c r="BZ329" s="12" t="s">
        <v>800</v>
      </c>
      <c r="CA329" s="12" t="s">
        <v>800</v>
      </c>
      <c r="CB329" s="12" t="s">
        <v>800</v>
      </c>
      <c r="CC329" s="12" t="s">
        <v>800</v>
      </c>
      <c r="CD329" s="12" t="s">
        <v>800</v>
      </c>
      <c r="CE329" s="12" t="s">
        <v>800</v>
      </c>
      <c r="CF329" s="12" t="s">
        <v>800</v>
      </c>
      <c r="CG329" s="12" t="s">
        <v>800</v>
      </c>
      <c r="CH329" s="12" t="s">
        <v>800</v>
      </c>
      <c r="CI329" s="12" t="s">
        <v>800</v>
      </c>
      <c r="CJ329" s="12" t="s">
        <v>800</v>
      </c>
      <c r="CK329" s="12" t="s">
        <v>800</v>
      </c>
      <c r="CL329" s="12" t="s">
        <v>800</v>
      </c>
      <c r="CM329" s="12" t="s">
        <v>800</v>
      </c>
      <c r="CN329" s="12" t="s">
        <v>800</v>
      </c>
      <c r="CO329" s="12" t="s">
        <v>800</v>
      </c>
      <c r="CP329" s="12" t="s">
        <v>800</v>
      </c>
      <c r="CQ329" s="12" t="s">
        <v>800</v>
      </c>
      <c r="CR329" s="12"/>
      <c r="CS329" s="813"/>
      <c r="CT329" s="12" t="s">
        <v>800</v>
      </c>
      <c r="CU329" s="12" t="s">
        <v>800</v>
      </c>
      <c r="CV329" s="12" t="s">
        <v>800</v>
      </c>
      <c r="CW329" s="12" t="s">
        <v>800</v>
      </c>
      <c r="CX329" s="12" t="s">
        <v>800</v>
      </c>
      <c r="CY329" s="12" t="s">
        <v>800</v>
      </c>
      <c r="CZ329" s="12" t="s">
        <v>800</v>
      </c>
      <c r="DA329" s="12" t="s">
        <v>800</v>
      </c>
      <c r="DB329" s="12" t="s">
        <v>800</v>
      </c>
      <c r="DC329" s="12" t="s">
        <v>800</v>
      </c>
      <c r="DD329" s="12" t="s">
        <v>800</v>
      </c>
      <c r="DE329" s="12" t="s">
        <v>800</v>
      </c>
      <c r="DF329" s="12" t="s">
        <v>800</v>
      </c>
      <c r="DG329" s="12" t="s">
        <v>800</v>
      </c>
      <c r="DH329" s="12" t="s">
        <v>800</v>
      </c>
      <c r="DI329" s="12" t="s">
        <v>800</v>
      </c>
      <c r="DJ329" s="12" t="s">
        <v>800</v>
      </c>
      <c r="DK329" s="12" t="s">
        <v>800</v>
      </c>
      <c r="DL329" s="12" t="s">
        <v>800</v>
      </c>
      <c r="DM329" s="12" t="s">
        <v>800</v>
      </c>
      <c r="DN329" s="12" t="s">
        <v>800</v>
      </c>
      <c r="DO329" s="12" t="s">
        <v>800</v>
      </c>
      <c r="DP329" s="12" t="s">
        <v>800</v>
      </c>
      <c r="DQ329" s="12" t="s">
        <v>800</v>
      </c>
      <c r="DR329" s="813"/>
      <c r="DS329" s="815"/>
      <c r="DT329" s="813"/>
      <c r="DU329" s="815"/>
      <c r="DV329" s="815"/>
      <c r="DW329" s="815"/>
      <c r="DX329" s="815"/>
      <c r="DY329" s="815"/>
      <c r="DZ329" s="815"/>
      <c r="EA329" s="815"/>
      <c r="EB329" s="815"/>
      <c r="EC329" s="815"/>
      <c r="ED329" s="815"/>
      <c r="EE329" s="815"/>
      <c r="EF329" s="815"/>
      <c r="EG329" s="815"/>
      <c r="EH329" s="815"/>
      <c r="EI329" s="815"/>
      <c r="EJ329" s="815"/>
      <c r="EK329" s="815"/>
      <c r="EL329" s="815"/>
      <c r="EM329" s="815"/>
      <c r="EN329" s="815"/>
      <c r="EO329" s="815"/>
      <c r="EP329" s="12"/>
      <c r="ER329" s="816"/>
      <c r="ES329" s="775" t="s">
        <v>24</v>
      </c>
      <c r="ET329" s="817"/>
      <c r="EU329" s="818" t="n">
        <f aca="false">G331</f>
        <v>0.2774</v>
      </c>
      <c r="EV329" s="775" t="e">
        <f aca="false">EV326*EU329</f>
        <v>#REF!</v>
      </c>
      <c r="EW329" s="818" t="n">
        <f aca="false">G331</f>
        <v>0.2774</v>
      </c>
      <c r="EX329" s="775" t="e">
        <f aca="false">EX326*EW329</f>
        <v>#REF!</v>
      </c>
      <c r="EY329" s="763"/>
      <c r="EZ329" s="775" t="e">
        <f aca="false">EX329-EV329</f>
        <v>#REF!</v>
      </c>
      <c r="FA329" s="777" t="e">
        <f aca="false">IF(EZ329=0,0,EZ329/EV329)</f>
        <v>#REF!</v>
      </c>
    </row>
    <row r="330" customFormat="false" ht="13.5" hidden="false" customHeight="false" outlineLevel="0" collapsed="false">
      <c r="A330" s="801"/>
      <c r="B330" s="370"/>
      <c r="C330" s="802"/>
      <c r="D330" s="769"/>
      <c r="E330" s="747"/>
      <c r="F330" s="748"/>
      <c r="G330" s="749"/>
      <c r="H330" s="749"/>
      <c r="I330" s="819"/>
      <c r="AG330" s="257"/>
      <c r="AH330" s="257"/>
      <c r="AI330" s="257"/>
      <c r="AJ330" s="257"/>
      <c r="AK330" s="257"/>
      <c r="AL330" s="257"/>
      <c r="AM330" s="257"/>
      <c r="AN330" s="820"/>
      <c r="AO330" s="821"/>
      <c r="AP330" s="23"/>
      <c r="AQ330" s="23"/>
      <c r="AR330" s="23"/>
      <c r="AS330" s="23"/>
      <c r="AT330" s="23"/>
      <c r="AU330" s="23"/>
      <c r="AV330" s="23"/>
      <c r="AW330" s="23"/>
      <c r="AX330" s="23"/>
      <c r="AY330" s="23"/>
      <c r="AZ330" s="23"/>
      <c r="BA330" s="23"/>
      <c r="BB330" s="23"/>
      <c r="BC330" s="23"/>
      <c r="BD330" s="23"/>
      <c r="BE330" s="23"/>
      <c r="BF330" s="23"/>
      <c r="BG330" s="23"/>
      <c r="BH330" s="23"/>
      <c r="BI330" s="23"/>
      <c r="BJ330" s="23"/>
      <c r="BK330" s="23"/>
      <c r="BL330" s="23"/>
      <c r="BM330" s="23"/>
      <c r="BN330" s="822"/>
      <c r="BP330" s="396"/>
      <c r="BQ330" s="813"/>
      <c r="BR330" s="12"/>
      <c r="BS330" s="814"/>
      <c r="BT330" s="12"/>
      <c r="BU330" s="12"/>
      <c r="BV330" s="12"/>
      <c r="BW330" s="12"/>
      <c r="BX330" s="12"/>
      <c r="BY330" s="12"/>
      <c r="BZ330" s="12"/>
      <c r="CA330" s="12"/>
      <c r="CB330" s="12"/>
      <c r="CC330" s="12"/>
      <c r="CD330" s="12"/>
      <c r="CE330" s="12"/>
      <c r="CF330" s="12"/>
      <c r="CG330" s="12"/>
      <c r="CH330" s="12"/>
      <c r="CI330" s="12"/>
      <c r="CJ330" s="12"/>
      <c r="CK330" s="12"/>
      <c r="CL330" s="12"/>
      <c r="CM330" s="12"/>
      <c r="CN330" s="12"/>
      <c r="CO330" s="12"/>
      <c r="CP330" s="12"/>
      <c r="CQ330" s="12"/>
      <c r="CR330" s="12"/>
      <c r="CS330" s="813"/>
      <c r="CT330" s="12"/>
      <c r="CU330" s="12"/>
      <c r="CV330" s="12"/>
      <c r="CW330" s="12"/>
      <c r="CX330" s="12"/>
      <c r="CY330" s="12"/>
      <c r="CZ330" s="12"/>
      <c r="DA330" s="12"/>
      <c r="DB330" s="12"/>
      <c r="DC330" s="12"/>
      <c r="DD330" s="12"/>
      <c r="DE330" s="12"/>
      <c r="DF330" s="12"/>
      <c r="DG330" s="12"/>
      <c r="DH330" s="12"/>
      <c r="DI330" s="12"/>
      <c r="DJ330" s="12"/>
      <c r="DK330" s="12"/>
      <c r="DL330" s="12"/>
      <c r="DM330" s="12"/>
      <c r="DN330" s="12"/>
      <c r="DO330" s="12"/>
      <c r="DP330" s="12"/>
      <c r="DQ330" s="12"/>
      <c r="DR330" s="813"/>
      <c r="DS330" s="815"/>
      <c r="DT330" s="813"/>
      <c r="DU330" s="815"/>
      <c r="DV330" s="815"/>
      <c r="DW330" s="815"/>
      <c r="DX330" s="815"/>
      <c r="DY330" s="815"/>
      <c r="DZ330" s="815"/>
      <c r="EA330" s="815"/>
      <c r="EB330" s="815"/>
      <c r="EC330" s="815"/>
      <c r="ED330" s="815"/>
      <c r="EE330" s="815"/>
      <c r="EF330" s="815"/>
      <c r="EG330" s="815"/>
      <c r="EH330" s="815"/>
      <c r="EI330" s="815"/>
      <c r="EJ330" s="815"/>
      <c r="EK330" s="815"/>
      <c r="EL330" s="815"/>
      <c r="EM330" s="815"/>
      <c r="EN330" s="815"/>
      <c r="EO330" s="815"/>
      <c r="EP330" s="12"/>
      <c r="ER330" s="816"/>
      <c r="ES330" s="763"/>
      <c r="ET330" s="817"/>
      <c r="EU330" s="823"/>
      <c r="EV330" s="763"/>
      <c r="EW330" s="766"/>
      <c r="EX330" s="763"/>
      <c r="EY330" s="763"/>
      <c r="EZ330" s="781"/>
      <c r="FA330" s="782" t="n">
        <f aca="false">IF(EZ330=0,0,EZ330/EV330)</f>
        <v>0</v>
      </c>
    </row>
    <row r="331" customFormat="false" ht="13.5" hidden="false" customHeight="false" outlineLevel="0" collapsed="false">
      <c r="A331" s="801"/>
      <c r="B331" s="370"/>
      <c r="C331" s="802"/>
      <c r="D331" s="803" t="s">
        <v>24</v>
      </c>
      <c r="E331" s="824"/>
      <c r="F331" s="825"/>
      <c r="G331" s="826" t="n">
        <f aca="false">LDI!G43</f>
        <v>0.2774</v>
      </c>
      <c r="H331" s="749"/>
      <c r="I331" s="807" t="n">
        <f aca="false">I329*G331</f>
        <v>1376736.68</v>
      </c>
      <c r="AG331" s="257"/>
      <c r="AH331" s="257"/>
      <c r="AI331" s="257"/>
      <c r="AJ331" s="257"/>
      <c r="AK331" s="257"/>
      <c r="AL331" s="257"/>
      <c r="AM331" s="257"/>
      <c r="AN331" s="752" t="s">
        <v>135</v>
      </c>
      <c r="AO331" s="827"/>
      <c r="AP331" s="23"/>
      <c r="AQ331" s="23"/>
      <c r="AR331" s="23"/>
      <c r="AS331" s="23"/>
      <c r="AT331" s="23"/>
      <c r="AU331" s="23"/>
      <c r="AV331" s="23"/>
      <c r="AW331" s="23"/>
      <c r="AX331" s="23"/>
      <c r="AY331" s="23"/>
      <c r="AZ331" s="23"/>
      <c r="BA331" s="23"/>
      <c r="BB331" s="23"/>
      <c r="BC331" s="23"/>
      <c r="BD331" s="23"/>
      <c r="BE331" s="23"/>
      <c r="BF331" s="23"/>
      <c r="BG331" s="23"/>
      <c r="BH331" s="23"/>
      <c r="BI331" s="23"/>
      <c r="BJ331" s="23"/>
      <c r="BK331" s="23"/>
      <c r="BL331" s="23"/>
      <c r="BM331" s="23"/>
      <c r="BN331" s="822"/>
      <c r="BP331" s="396" t="s">
        <v>801</v>
      </c>
      <c r="BQ331" s="813"/>
      <c r="BR331" s="12" t="s">
        <v>802</v>
      </c>
      <c r="BS331" s="814"/>
      <c r="BT331" s="12" t="s">
        <v>803</v>
      </c>
      <c r="BU331" s="12" t="s">
        <v>803</v>
      </c>
      <c r="BV331" s="12" t="s">
        <v>803</v>
      </c>
      <c r="BW331" s="12" t="s">
        <v>803</v>
      </c>
      <c r="BX331" s="12" t="s">
        <v>803</v>
      </c>
      <c r="BY331" s="12" t="s">
        <v>803</v>
      </c>
      <c r="BZ331" s="12" t="s">
        <v>803</v>
      </c>
      <c r="CA331" s="12" t="s">
        <v>803</v>
      </c>
      <c r="CB331" s="12" t="s">
        <v>803</v>
      </c>
      <c r="CC331" s="12" t="s">
        <v>803</v>
      </c>
      <c r="CD331" s="12" t="s">
        <v>803</v>
      </c>
      <c r="CE331" s="12" t="s">
        <v>803</v>
      </c>
      <c r="CF331" s="12" t="s">
        <v>803</v>
      </c>
      <c r="CG331" s="12" t="s">
        <v>803</v>
      </c>
      <c r="CH331" s="12" t="s">
        <v>803</v>
      </c>
      <c r="CI331" s="12" t="s">
        <v>803</v>
      </c>
      <c r="CJ331" s="12" t="s">
        <v>803</v>
      </c>
      <c r="CK331" s="12" t="s">
        <v>803</v>
      </c>
      <c r="CL331" s="12" t="s">
        <v>803</v>
      </c>
      <c r="CM331" s="12" t="s">
        <v>803</v>
      </c>
      <c r="CN331" s="12" t="s">
        <v>803</v>
      </c>
      <c r="CO331" s="12" t="s">
        <v>803</v>
      </c>
      <c r="CP331" s="12" t="s">
        <v>803</v>
      </c>
      <c r="CQ331" s="12" t="s">
        <v>803</v>
      </c>
      <c r="CR331" s="12"/>
      <c r="CS331" s="813"/>
      <c r="CT331" s="12" t="s">
        <v>804</v>
      </c>
      <c r="CU331" s="12" t="s">
        <v>804</v>
      </c>
      <c r="CV331" s="12" t="s">
        <v>804</v>
      </c>
      <c r="CW331" s="12" t="s">
        <v>804</v>
      </c>
      <c r="CX331" s="12" t="s">
        <v>804</v>
      </c>
      <c r="CY331" s="12" t="s">
        <v>804</v>
      </c>
      <c r="CZ331" s="12" t="s">
        <v>804</v>
      </c>
      <c r="DA331" s="12" t="s">
        <v>804</v>
      </c>
      <c r="DB331" s="12" t="s">
        <v>804</v>
      </c>
      <c r="DC331" s="12" t="s">
        <v>804</v>
      </c>
      <c r="DD331" s="12" t="s">
        <v>804</v>
      </c>
      <c r="DE331" s="12" t="s">
        <v>804</v>
      </c>
      <c r="DF331" s="12" t="s">
        <v>804</v>
      </c>
      <c r="DG331" s="12" t="s">
        <v>804</v>
      </c>
      <c r="DH331" s="12" t="s">
        <v>804</v>
      </c>
      <c r="DI331" s="12" t="s">
        <v>804</v>
      </c>
      <c r="DJ331" s="12" t="s">
        <v>804</v>
      </c>
      <c r="DK331" s="12" t="s">
        <v>804</v>
      </c>
      <c r="DL331" s="12" t="s">
        <v>804</v>
      </c>
      <c r="DM331" s="12" t="s">
        <v>804</v>
      </c>
      <c r="DN331" s="12" t="s">
        <v>804</v>
      </c>
      <c r="DO331" s="12" t="s">
        <v>804</v>
      </c>
      <c r="DP331" s="12" t="s">
        <v>804</v>
      </c>
      <c r="DQ331" s="12" t="s">
        <v>804</v>
      </c>
      <c r="DR331" s="813"/>
      <c r="DS331" s="815"/>
      <c r="DT331" s="813"/>
      <c r="DU331" s="815"/>
      <c r="DV331" s="815"/>
      <c r="DW331" s="815"/>
      <c r="DX331" s="815"/>
      <c r="DY331" s="815"/>
      <c r="DZ331" s="815"/>
      <c r="EA331" s="815"/>
      <c r="EB331" s="815"/>
      <c r="EC331" s="815"/>
      <c r="ED331" s="815"/>
      <c r="EE331" s="815"/>
      <c r="EF331" s="815"/>
      <c r="EG331" s="815"/>
      <c r="EH331" s="815"/>
      <c r="EI331" s="815"/>
      <c r="EJ331" s="815"/>
      <c r="EK331" s="815"/>
      <c r="EL331" s="815"/>
      <c r="EM331" s="815"/>
      <c r="EN331" s="815"/>
      <c r="EO331" s="815"/>
      <c r="EP331" s="12"/>
      <c r="ER331" s="762"/>
      <c r="ES331" s="763"/>
      <c r="ET331" s="764"/>
      <c r="EU331" s="764"/>
      <c r="EV331" s="763"/>
      <c r="EW331" s="766"/>
      <c r="EX331" s="763"/>
      <c r="EY331" s="763"/>
      <c r="EZ331" s="781"/>
      <c r="FA331" s="782" t="n">
        <f aca="false">IF(EZ331=0,0,EZ331/EV331)</f>
        <v>0</v>
      </c>
    </row>
    <row r="332" customFormat="false" ht="13.5" hidden="false" customHeight="false" outlineLevel="0" collapsed="false">
      <c r="A332" s="801"/>
      <c r="B332" s="370"/>
      <c r="C332" s="802"/>
      <c r="D332" s="746"/>
      <c r="E332" s="828"/>
      <c r="F332" s="829"/>
      <c r="G332" s="830"/>
      <c r="H332" s="749"/>
      <c r="I332" s="819"/>
      <c r="AG332" s="257"/>
      <c r="AH332" s="257"/>
      <c r="AI332" s="257"/>
      <c r="AJ332" s="257"/>
      <c r="AK332" s="257"/>
      <c r="AL332" s="257"/>
      <c r="AM332" s="257"/>
      <c r="AN332" s="831" t="s">
        <v>791</v>
      </c>
      <c r="AO332" s="832"/>
      <c r="AP332" s="833" t="e">
        <f aca="false">SUM(#REF!+AP319+AP315+AP303+#REF!+AP282+#REF!+#REF!+#REF!+AP278+AP200+AP151+AP119+#REF!+AP113+AP107+#REF!+#REF!+#REF!+#REF!+AP98+#REF!+#REF!+#REF!+AP87+#REF!+#REF!+AP83+#REF!+#REF!+#REF!+#REF!+#REF!+AP78+#REF!+#REF!+AP63+AP59+AP28+AP18+#REF!)</f>
        <v>#REF!</v>
      </c>
      <c r="AQ332" s="833" t="e">
        <f aca="false">SUM(#REF!+AQ319+AQ315+AQ303+#REF!+AQ282+#REF!+#REF!+#REF!+AQ278+AQ200+AQ151+AQ119+#REF!+AQ113+AQ107+#REF!+#REF!+#REF!+#REF!+AQ98+#REF!+#REF!+#REF!+AQ87+#REF!+#REF!+AQ83+#REF!+#REF!+#REF!+#REF!+#REF!+AQ78+#REF!+#REF!+AQ63+AQ59+AQ28+AQ18+#REF!)</f>
        <v>#REF!</v>
      </c>
      <c r="AR332" s="833" t="e">
        <f aca="false">SUM(#REF!+AR319+AR315+AR303+#REF!+AR282+#REF!+#REF!+#REF!+AR278+AR200+AR151+AR119+#REF!+AR113+AR107+#REF!+#REF!+#REF!+#REF!+AR98+#REF!+#REF!+#REF!+AR87+#REF!+#REF!+AR83+#REF!+#REF!+#REF!+#REF!+#REF!+AR78+#REF!+#REF!+AR63+AR59+AR28+AR18+#REF!)</f>
        <v>#REF!</v>
      </c>
      <c r="AS332" s="833" t="e">
        <f aca="false">SUM(#REF!+AS319+AS315+AS303+#REF!+AS282+#REF!+#REF!+#REF!+AS278+AS200+AS151+AS119+#REF!+AS113+AS107+#REF!+#REF!+#REF!+#REF!+AS98+#REF!+#REF!+#REF!+AS87+#REF!+#REF!+AS83+#REF!+#REF!+#REF!+#REF!+#REF!+AS78+#REF!+#REF!+AS63+AS59+AS28+AS18+#REF!)</f>
        <v>#REF!</v>
      </c>
      <c r="AT332" s="833" t="e">
        <f aca="false">SUM(#REF!+AT319+AT315+AT303+#REF!+AT282+#REF!+#REF!+#REF!+AT278+AT200+AT151+AT119+#REF!+AT113+AT107+#REF!+#REF!+#REF!+#REF!+AT98+#REF!+#REF!+#REF!+AT87+#REF!+#REF!+AT83+#REF!+#REF!+#REF!+#REF!+#REF!+AT78+#REF!+#REF!+AT63+AT59+AT28+AT18+#REF!)</f>
        <v>#REF!</v>
      </c>
      <c r="AU332" s="833" t="e">
        <f aca="false">SUM(#REF!+AU319+AU315+AU303+#REF!+AU282+#REF!+#REF!+#REF!+AU278+AU200+AU151+AU119+#REF!+AU113+AU107+#REF!+#REF!+#REF!+#REF!+AU98+#REF!+#REF!+#REF!+AU87+#REF!+#REF!+AU83+#REF!+#REF!+#REF!+#REF!+#REF!+AU78+#REF!+#REF!+AU63+AU59+AU28+AU18+#REF!)</f>
        <v>#REF!</v>
      </c>
      <c r="AV332" s="833" t="e">
        <f aca="false">SUM(#REF!+AV319+AV315+AV303+#REF!+AV282+#REF!+#REF!+#REF!+AV278+AV200+AV151+AV119+#REF!+AV113+AV107+#REF!+#REF!+#REF!+#REF!+AV98+#REF!+#REF!+#REF!+AV87+#REF!+#REF!+AV83+#REF!+#REF!+#REF!+#REF!+#REF!+AV78+#REF!+#REF!+AV63+AV59+AV28+AV18+#REF!)</f>
        <v>#REF!</v>
      </c>
      <c r="AW332" s="833" t="e">
        <f aca="false">SUM(#REF!+AW319+AW315+AW303+#REF!+AW282+#REF!+#REF!+#REF!+AW278+AW200+AW151+AW119+#REF!+AW113+AW107+#REF!+#REF!+#REF!+#REF!+AW98+#REF!+#REF!+#REF!+AW87+#REF!+#REF!+AW83+#REF!+#REF!+#REF!+#REF!+#REF!+AW78+#REF!+#REF!+AW63+AW59+AW28+AW18+#REF!)</f>
        <v>#REF!</v>
      </c>
      <c r="AX332" s="833" t="e">
        <f aca="false">SUM(#REF!+AX319+AX315+AX303+#REF!+AX282+#REF!+#REF!+#REF!+AX278+AX200+AX151+AX119+#REF!+AX113+AX107+#REF!+#REF!+#REF!+#REF!+AX98+#REF!+#REF!+#REF!+AX87+#REF!+#REF!+AX83+#REF!+#REF!+#REF!+#REF!+#REF!+AX78+#REF!+#REF!+AX63+AX59+AX28+AX18+#REF!)</f>
        <v>#REF!</v>
      </c>
      <c r="AY332" s="833" t="e">
        <f aca="false">SUM(#REF!+AY319+AY315+AY303+#REF!+AY282+#REF!+#REF!+#REF!+AY278+AY200+AY151+AY119+#REF!+AY113+AY107+#REF!+#REF!+#REF!+#REF!+AY98+#REF!+#REF!+#REF!+AY87+#REF!+#REF!+AY83+#REF!+#REF!+#REF!+#REF!+#REF!+AY78+#REF!+#REF!+AY63+AY59+AY28+AY18+#REF!)</f>
        <v>#REF!</v>
      </c>
      <c r="AZ332" s="833" t="e">
        <f aca="false">SUM(#REF!+AZ319+AZ315+AZ303+#REF!+AZ282+#REF!+#REF!+#REF!+AZ278+AZ200+AZ151+AZ119+#REF!+AZ113+AZ107+#REF!+#REF!+#REF!+#REF!+AZ98+#REF!+#REF!+#REF!+AZ87+#REF!+#REF!+AZ83+#REF!+#REF!+#REF!+#REF!+#REF!+AZ78+#REF!+#REF!+AZ63+AZ59+AZ28+AZ18+#REF!)</f>
        <v>#REF!</v>
      </c>
      <c r="BA332" s="833" t="e">
        <f aca="false">SUM(#REF!+BA319+BA315+BA303+#REF!+BA282+#REF!+#REF!+#REF!+BA278+BA200+BA151+BA119+#REF!+BA113+BA107+#REF!+#REF!+#REF!+#REF!+BA98+#REF!+#REF!+#REF!+BA87+#REF!+#REF!+BA83+#REF!+#REF!+#REF!+#REF!+#REF!+BA78+#REF!+#REF!+BA63+BA59+BA28+BA18+#REF!)</f>
        <v>#REF!</v>
      </c>
      <c r="BB332" s="833" t="e">
        <f aca="false">SUM(#REF!+BB319+BB315+BB303+#REF!+BB282+#REF!+#REF!+#REF!+BB278+BB200+BB151+BB119+#REF!+BB113+BB107+#REF!+#REF!+#REF!+#REF!+BB98+#REF!+#REF!+#REF!+BB87+#REF!+#REF!+BB83+#REF!+#REF!+#REF!+#REF!+#REF!+BB78+#REF!+#REF!+BB63+BB59+BB28+BB18+#REF!)</f>
        <v>#REF!</v>
      </c>
      <c r="BC332" s="833" t="e">
        <f aca="false">SUM(#REF!+BC319+BC315+BC303+#REF!+BC282+#REF!+#REF!+#REF!+BC278+BC200+BC151+BC119+#REF!+BC113+BC107+#REF!+#REF!+#REF!+#REF!+BC98+#REF!+#REF!+#REF!+BC87+#REF!+#REF!+BC83+#REF!+#REF!+#REF!+#REF!+#REF!+BC78+#REF!+#REF!+BC63+BC59+BC28+BC18+#REF!)</f>
        <v>#REF!</v>
      </c>
      <c r="BD332" s="833" t="e">
        <f aca="false">SUM(#REF!+BD319+BD315+BD303+#REF!+BD282+#REF!+#REF!+#REF!+BD278+BD200+BD151+BD119+#REF!+BD113+BD107+#REF!+#REF!+#REF!+#REF!+BD98+#REF!+#REF!+#REF!+BD87+#REF!+#REF!+BD83+#REF!+#REF!+#REF!+#REF!+#REF!+BD78+#REF!+#REF!+BD63+BD59+BD28+BD18+#REF!)</f>
        <v>#REF!</v>
      </c>
      <c r="BE332" s="833" t="e">
        <f aca="false">SUM(#REF!+BE319+BE315+BE303+#REF!+BE282+#REF!+#REF!+#REF!+BE278+BE200+BE151+BE119+#REF!+BE113+BE107+#REF!+#REF!+#REF!+#REF!+BE98+#REF!+#REF!+#REF!+BE87+#REF!+#REF!+BE83+#REF!+#REF!+#REF!+#REF!+#REF!+BE78+#REF!+#REF!+BE63+BE59+BE28+BE18+#REF!)</f>
        <v>#REF!</v>
      </c>
      <c r="BF332" s="833" t="e">
        <f aca="false">SUM(#REF!+BF319+BF315+BF303+#REF!+BF282+#REF!+#REF!+#REF!+BF278+BF200+BF151+BF119+#REF!+BF113+BF107+#REF!+#REF!+#REF!+#REF!+BF98+#REF!+#REF!+#REF!+BF87+#REF!+#REF!+BF83+#REF!+#REF!+#REF!+#REF!+#REF!+BF78+#REF!+#REF!+BF63+BF59+BF28+BF18+#REF!)</f>
        <v>#REF!</v>
      </c>
      <c r="BG332" s="833" t="e">
        <f aca="false">SUM(#REF!+BG319+BG315+BG303+#REF!+BG282+#REF!+#REF!+#REF!+BG278+BG200+BG151+BG119+#REF!+BG113+BG107+#REF!+#REF!+#REF!+#REF!+BG98+#REF!+#REF!+#REF!+BG87+#REF!+#REF!+BG83+#REF!+#REF!+#REF!+#REF!+#REF!+BG78+#REF!+#REF!+BG63+BG59+BG28+BG18+#REF!)</f>
        <v>#REF!</v>
      </c>
      <c r="BH332" s="833" t="e">
        <f aca="false">SUM(#REF!+BH319+BH315+BH303+#REF!+BH282+#REF!+#REF!+#REF!+BH278+BH200+BH151+BH119+#REF!+BH113+BH107+#REF!+#REF!+#REF!+#REF!+BH98+#REF!+#REF!+#REF!+BH87+#REF!+#REF!+BH83+#REF!+#REF!+#REF!+#REF!+#REF!+BH78+#REF!+#REF!+BH63+BH59+BH28+BH18+#REF!)</f>
        <v>#REF!</v>
      </c>
      <c r="BI332" s="833" t="e">
        <f aca="false">SUM(#REF!+BI319+BI315+BI303+#REF!+BI282+#REF!+#REF!+#REF!+BI278+BI200+BI151+BI119+#REF!+BI113+BI107+#REF!+#REF!+#REF!+#REF!+BI98+#REF!+#REF!+#REF!+BI87+#REF!+#REF!+BI83+#REF!+#REF!+#REF!+#REF!+#REF!+BI78+#REF!+#REF!+BI63+BI59+BI28+BI18+#REF!)</f>
        <v>#REF!</v>
      </c>
      <c r="BJ332" s="833" t="e">
        <f aca="false">SUM(#REF!+BJ319+BJ315+BJ303+#REF!+BJ282+#REF!+#REF!+#REF!+BJ278+BJ200+BJ151+BJ119+#REF!+BJ113+BJ107+#REF!+#REF!+#REF!+#REF!+BJ98+#REF!+#REF!+#REF!+BJ87+#REF!+#REF!+BJ83+#REF!+#REF!+#REF!+#REF!+#REF!+BJ78+#REF!+#REF!+BJ63+BJ59+BJ28+BJ18+#REF!)</f>
        <v>#REF!</v>
      </c>
      <c r="BK332" s="833" t="e">
        <f aca="false">SUM(#REF!+BK319+BK315+BK303+#REF!+BK282+#REF!+#REF!+#REF!+BK278+BK200+BK151+BK119+#REF!+BK113+BK107+#REF!+#REF!+#REF!+#REF!+BK98+#REF!+#REF!+#REF!+BK87+#REF!+#REF!+BK83+#REF!+#REF!+#REF!+#REF!+#REF!+BK78+#REF!+#REF!+BK63+BK59+BK28+BK18+#REF!)</f>
        <v>#REF!</v>
      </c>
      <c r="BL332" s="833" t="e">
        <f aca="false">SUM(#REF!+BL319+BL315+BL303+#REF!+BL282+#REF!+#REF!+#REF!+BL278+BL200+BL151+BL119+#REF!+BL113+BL107+#REF!+#REF!+#REF!+#REF!+BL98+#REF!+#REF!+#REF!+BL87+#REF!+#REF!+BL83+#REF!+#REF!+#REF!+#REF!+#REF!+BL78+#REF!+#REF!+BL63+BL59+BL28+BL18+#REF!)</f>
        <v>#REF!</v>
      </c>
      <c r="BM332" s="833" t="e">
        <f aca="false">SUM(#REF!+BM319+BM315+BM303+#REF!+BM282+#REF!+#REF!+#REF!+BM278+BM200+BM151+BM119+#REF!+BM113+BM107+#REF!+#REF!+#REF!+#REF!+BM98+#REF!+#REF!+#REF!+BM87+#REF!+#REF!+BM83+#REF!+#REF!+#REF!+#REF!+#REF!+BM78+#REF!+#REF!+BM63+BM59+BM28+BM18+#REF!)</f>
        <v>#REF!</v>
      </c>
      <c r="BN332" s="780"/>
      <c r="BP332" s="361"/>
      <c r="BQ332" s="756"/>
      <c r="BR332" s="362"/>
      <c r="BS332" s="757"/>
      <c r="BT332" s="362"/>
      <c r="BU332" s="362"/>
      <c r="BV332" s="362"/>
      <c r="BW332" s="362"/>
      <c r="BX332" s="362"/>
      <c r="BY332" s="362"/>
      <c r="BZ332" s="362"/>
      <c r="CA332" s="362"/>
      <c r="CB332" s="362"/>
      <c r="CC332" s="362"/>
      <c r="CD332" s="362"/>
      <c r="CE332" s="362"/>
      <c r="CF332" s="362"/>
      <c r="CG332" s="362"/>
      <c r="CH332" s="362"/>
      <c r="CI332" s="362"/>
      <c r="CJ332" s="362"/>
      <c r="CK332" s="362"/>
      <c r="CL332" s="362"/>
      <c r="CM332" s="362"/>
      <c r="CN332" s="362"/>
      <c r="CO332" s="362"/>
      <c r="CP332" s="362"/>
      <c r="CQ332" s="362"/>
      <c r="CR332" s="362"/>
      <c r="CS332" s="756"/>
      <c r="CT332" s="362"/>
      <c r="CU332" s="362"/>
      <c r="CV332" s="362"/>
      <c r="CW332" s="362"/>
      <c r="CX332" s="362"/>
      <c r="CY332" s="362"/>
      <c r="CZ332" s="362"/>
      <c r="DA332" s="362"/>
      <c r="DB332" s="362"/>
      <c r="DC332" s="362"/>
      <c r="DD332" s="362"/>
      <c r="DE332" s="362"/>
      <c r="DF332" s="362"/>
      <c r="DG332" s="362"/>
      <c r="DH332" s="362"/>
      <c r="DI332" s="362"/>
      <c r="DJ332" s="362"/>
      <c r="DK332" s="362"/>
      <c r="DL332" s="362"/>
      <c r="DM332" s="362"/>
      <c r="DN332" s="362"/>
      <c r="DO332" s="362"/>
      <c r="DP332" s="362"/>
      <c r="DQ332" s="362"/>
      <c r="DR332" s="756"/>
      <c r="DS332" s="758"/>
      <c r="DT332" s="756"/>
      <c r="DU332" s="758"/>
      <c r="DV332" s="758"/>
      <c r="DW332" s="758"/>
      <c r="DX332" s="758"/>
      <c r="DY332" s="758"/>
      <c r="DZ332" s="758"/>
      <c r="EA332" s="758"/>
      <c r="EB332" s="758"/>
      <c r="EC332" s="758"/>
      <c r="ED332" s="758"/>
      <c r="EE332" s="758"/>
      <c r="EF332" s="758"/>
      <c r="EG332" s="758"/>
      <c r="EH332" s="758"/>
      <c r="EI332" s="758"/>
      <c r="EJ332" s="758"/>
      <c r="EK332" s="758"/>
      <c r="EL332" s="758"/>
      <c r="EM332" s="758"/>
      <c r="EN332" s="758"/>
      <c r="EO332" s="758"/>
      <c r="EP332" s="12"/>
      <c r="ER332" s="834"/>
      <c r="ES332" s="775" t="s">
        <v>790</v>
      </c>
      <c r="ET332" s="835" t="n">
        <v>0</v>
      </c>
      <c r="EU332" s="835" t="n">
        <f aca="false">EU326</f>
        <v>0</v>
      </c>
      <c r="EV332" s="775" t="e">
        <f aca="false">EV326+EV329</f>
        <v>#REF!</v>
      </c>
      <c r="EW332" s="766"/>
      <c r="EX332" s="775" t="e">
        <f aca="false">EX326+EX329</f>
        <v>#REF!</v>
      </c>
      <c r="EY332" s="763"/>
      <c r="EZ332" s="775" t="e">
        <f aca="false">EX332-EV332</f>
        <v>#REF!</v>
      </c>
      <c r="FA332" s="777" t="e">
        <f aca="false">IF(EZ332=0,0,EZ332/EV332)</f>
        <v>#REF!</v>
      </c>
    </row>
    <row r="333" customFormat="false" ht="13.5" hidden="false" customHeight="false" outlineLevel="0" collapsed="false">
      <c r="A333" s="801"/>
      <c r="B333" s="370"/>
      <c r="C333" s="802"/>
      <c r="D333" s="769"/>
      <c r="E333" s="836"/>
      <c r="F333" s="837"/>
      <c r="G333" s="749"/>
      <c r="H333" s="749"/>
      <c r="I333" s="819"/>
      <c r="AG333" s="257"/>
      <c r="AH333" s="257"/>
      <c r="AI333" s="257"/>
      <c r="AJ333" s="257"/>
      <c r="AK333" s="257"/>
      <c r="AL333" s="257"/>
      <c r="AM333" s="257"/>
      <c r="AN333" s="778" t="s">
        <v>794</v>
      </c>
      <c r="AO333" s="838" t="n">
        <f aca="false">AO327</f>
        <v>0.2774</v>
      </c>
      <c r="AP333" s="11" t="e">
        <f aca="false">+AP$332*$AO$333</f>
        <v>#REF!</v>
      </c>
      <c r="AQ333" s="11" t="e">
        <f aca="false">+AQ$332*$AO$333</f>
        <v>#REF!</v>
      </c>
      <c r="AR333" s="11" t="e">
        <f aca="false">+AR$332*$AO$333</f>
        <v>#REF!</v>
      </c>
      <c r="AS333" s="11" t="e">
        <f aca="false">+AS$332*$AO$333</f>
        <v>#REF!</v>
      </c>
      <c r="AT333" s="11" t="e">
        <f aca="false">+AT$332*$AO$333</f>
        <v>#REF!</v>
      </c>
      <c r="AU333" s="11" t="e">
        <f aca="false">+AU$332*$AO$333</f>
        <v>#REF!</v>
      </c>
      <c r="AV333" s="11" t="e">
        <f aca="false">+AV$332*$AO$333</f>
        <v>#REF!</v>
      </c>
      <c r="AW333" s="11" t="e">
        <f aca="false">+AW$332*$AO$333</f>
        <v>#REF!</v>
      </c>
      <c r="AX333" s="11" t="e">
        <f aca="false">+AX$332*$AO$333</f>
        <v>#REF!</v>
      </c>
      <c r="AY333" s="11" t="e">
        <f aca="false">+AY$332*$AO$333</f>
        <v>#REF!</v>
      </c>
      <c r="AZ333" s="11" t="e">
        <f aca="false">+AZ$332*$AO$333</f>
        <v>#REF!</v>
      </c>
      <c r="BA333" s="11" t="e">
        <f aca="false">+BA$332*$AO$333</f>
        <v>#REF!</v>
      </c>
      <c r="BB333" s="11" t="e">
        <f aca="false">+BB$332*$AO$333</f>
        <v>#REF!</v>
      </c>
      <c r="BC333" s="11" t="e">
        <f aca="false">+BC$332*$AO$333</f>
        <v>#REF!</v>
      </c>
      <c r="BD333" s="11" t="e">
        <f aca="false">+BD$332*$AO$333</f>
        <v>#REF!</v>
      </c>
      <c r="BE333" s="11" t="e">
        <f aca="false">+BE$332*$AO$333</f>
        <v>#REF!</v>
      </c>
      <c r="BF333" s="11" t="e">
        <f aca="false">+BF$332*$AO$333</f>
        <v>#REF!</v>
      </c>
      <c r="BG333" s="11" t="e">
        <f aca="false">+BG$332*$AO$333</f>
        <v>#REF!</v>
      </c>
      <c r="BH333" s="11" t="e">
        <f aca="false">+BH$332*$AO$333</f>
        <v>#REF!</v>
      </c>
      <c r="BI333" s="11" t="e">
        <f aca="false">+BI$332*$AO$333</f>
        <v>#REF!</v>
      </c>
      <c r="BJ333" s="11" t="e">
        <f aca="false">+BJ$332*$AO$333</f>
        <v>#REF!</v>
      </c>
      <c r="BK333" s="11" t="e">
        <f aca="false">+BK$332*$AO$333</f>
        <v>#REF!</v>
      </c>
      <c r="BL333" s="11" t="e">
        <f aca="false">+BL$332*$AO$333</f>
        <v>#REF!</v>
      </c>
      <c r="BM333" s="11" t="e">
        <f aca="false">+BM$332*$AO$333</f>
        <v>#REF!</v>
      </c>
      <c r="BN333" s="780"/>
      <c r="BP333" s="839"/>
      <c r="BQ333" s="12"/>
      <c r="BR333" s="12"/>
      <c r="BS333" s="333"/>
      <c r="BT333" s="840"/>
      <c r="BU333" s="840"/>
      <c r="BV333" s="840"/>
      <c r="BW333" s="840"/>
      <c r="BX333" s="840"/>
      <c r="BY333" s="840"/>
      <c r="BZ333" s="840"/>
      <c r="CA333" s="840"/>
      <c r="CB333" s="840"/>
      <c r="CC333" s="840"/>
      <c r="CD333" s="840"/>
      <c r="CE333" s="840"/>
      <c r="CF333" s="840"/>
      <c r="CG333" s="840"/>
      <c r="CH333" s="840"/>
      <c r="CI333" s="840"/>
      <c r="CJ333" s="840"/>
      <c r="CK333" s="840"/>
      <c r="CL333" s="840"/>
      <c r="CM333" s="840"/>
      <c r="CN333" s="840"/>
      <c r="CO333" s="840"/>
      <c r="CP333" s="840"/>
      <c r="CQ333" s="840"/>
      <c r="CR333" s="12"/>
      <c r="CS333" s="840"/>
      <c r="CT333" s="840"/>
      <c r="CU333" s="840"/>
      <c r="CV333" s="840"/>
      <c r="CW333" s="840"/>
      <c r="CX333" s="840"/>
      <c r="CY333" s="840"/>
      <c r="CZ333" s="840"/>
      <c r="DA333" s="840"/>
      <c r="DB333" s="840"/>
      <c r="DC333" s="840"/>
      <c r="DD333" s="840"/>
      <c r="DE333" s="12"/>
      <c r="DF333" s="12"/>
      <c r="DG333" s="12"/>
      <c r="DH333" s="12"/>
      <c r="DI333" s="12"/>
      <c r="DJ333" s="12"/>
      <c r="DK333" s="12"/>
      <c r="DL333" s="12"/>
      <c r="DM333" s="12"/>
      <c r="DN333" s="12"/>
      <c r="DO333" s="12"/>
      <c r="DP333" s="12"/>
      <c r="DQ333" s="12"/>
      <c r="DR333" s="12"/>
      <c r="DS333" s="12"/>
      <c r="DT333" s="12"/>
      <c r="DU333" s="12"/>
      <c r="DV333" s="12"/>
      <c r="DW333" s="12"/>
      <c r="DX333" s="12"/>
      <c r="DY333" s="12"/>
      <c r="DZ333" s="12"/>
      <c r="EA333" s="12"/>
      <c r="EB333" s="12"/>
      <c r="EC333" s="12"/>
      <c r="ED333" s="12"/>
      <c r="EE333" s="12"/>
      <c r="EF333" s="12"/>
      <c r="EG333" s="12"/>
      <c r="EH333" s="12"/>
      <c r="EI333" s="12"/>
      <c r="EJ333" s="12"/>
      <c r="EK333" s="12"/>
      <c r="EL333" s="12"/>
      <c r="EM333" s="12"/>
      <c r="EN333" s="12"/>
      <c r="EO333" s="12"/>
      <c r="EP333" s="12"/>
      <c r="ER333" s="774"/>
      <c r="ES333" s="763"/>
      <c r="ET333" s="776"/>
      <c r="EU333" s="776"/>
      <c r="EV333" s="776"/>
      <c r="EW333" s="766"/>
      <c r="EX333" s="763"/>
      <c r="EY333" s="763"/>
      <c r="EZ333" s="763"/>
      <c r="FA333" s="767"/>
    </row>
    <row r="334" customFormat="false" ht="13.5" hidden="false" customHeight="false" outlineLevel="0" collapsed="false">
      <c r="A334" s="801"/>
      <c r="B334" s="370"/>
      <c r="C334" s="802"/>
      <c r="D334" s="803" t="s">
        <v>25</v>
      </c>
      <c r="E334" s="804"/>
      <c r="F334" s="805"/>
      <c r="G334" s="806"/>
      <c r="H334" s="749"/>
      <c r="I334" s="807" t="n">
        <f aca="false">I331+I329</f>
        <v>6339738.42</v>
      </c>
      <c r="AG334" s="257"/>
      <c r="AH334" s="257"/>
      <c r="AI334" s="257"/>
      <c r="AJ334" s="257"/>
      <c r="AK334" s="257"/>
      <c r="AL334" s="257"/>
      <c r="AM334" s="257"/>
      <c r="AN334" s="841" t="s">
        <v>7</v>
      </c>
      <c r="AO334" s="842"/>
      <c r="AP334" s="843" t="e">
        <f aca="false">AP$333+AP$332</f>
        <v>#REF!</v>
      </c>
      <c r="AQ334" s="843" t="e">
        <f aca="false">AQ$333+AQ$332</f>
        <v>#REF!</v>
      </c>
      <c r="AR334" s="843" t="e">
        <f aca="false">AR$333+AR$332</f>
        <v>#REF!</v>
      </c>
      <c r="AS334" s="843" t="e">
        <f aca="false">AS$333+AS$332</f>
        <v>#REF!</v>
      </c>
      <c r="AT334" s="843" t="e">
        <f aca="false">AT$333+AT$332</f>
        <v>#REF!</v>
      </c>
      <c r="AU334" s="843" t="e">
        <f aca="false">AU$333+AU$332</f>
        <v>#REF!</v>
      </c>
      <c r="AV334" s="843" t="e">
        <f aca="false">AV$333+AV$332</f>
        <v>#REF!</v>
      </c>
      <c r="AW334" s="843" t="e">
        <f aca="false">AW$333+AW$332</f>
        <v>#REF!</v>
      </c>
      <c r="AX334" s="843" t="e">
        <f aca="false">AX$333+AX$332</f>
        <v>#REF!</v>
      </c>
      <c r="AY334" s="843" t="e">
        <f aca="false">AY$333+AY$332</f>
        <v>#REF!</v>
      </c>
      <c r="AZ334" s="843" t="e">
        <f aca="false">AZ$333+AZ$332</f>
        <v>#REF!</v>
      </c>
      <c r="BA334" s="843" t="e">
        <f aca="false">BA$333+BA$332</f>
        <v>#REF!</v>
      </c>
      <c r="BB334" s="843" t="e">
        <f aca="false">BB$333+BB$332</f>
        <v>#REF!</v>
      </c>
      <c r="BC334" s="843" t="e">
        <f aca="false">BC$333+BC$332</f>
        <v>#REF!</v>
      </c>
      <c r="BD334" s="843" t="e">
        <f aca="false">BD$333+BD$332</f>
        <v>#REF!</v>
      </c>
      <c r="BE334" s="843" t="e">
        <f aca="false">BE$333+BE$332</f>
        <v>#REF!</v>
      </c>
      <c r="BF334" s="843" t="e">
        <f aca="false">BF$333+BF$332</f>
        <v>#REF!</v>
      </c>
      <c r="BG334" s="843" t="e">
        <f aca="false">BG$333+BG$332</f>
        <v>#REF!</v>
      </c>
      <c r="BH334" s="843" t="e">
        <f aca="false">BH$333+BH$332</f>
        <v>#REF!</v>
      </c>
      <c r="BI334" s="843" t="e">
        <f aca="false">BI$333+BI$332</f>
        <v>#REF!</v>
      </c>
      <c r="BJ334" s="843" t="e">
        <f aca="false">BJ$333+BJ$332</f>
        <v>#REF!</v>
      </c>
      <c r="BK334" s="843" t="e">
        <f aca="false">BK$333+BK$332</f>
        <v>#REF!</v>
      </c>
      <c r="BL334" s="843" t="e">
        <f aca="false">BL$333+BL$332</f>
        <v>#REF!</v>
      </c>
      <c r="BM334" s="843" t="e">
        <f aca="false">BM$333+BM$332</f>
        <v>#REF!</v>
      </c>
      <c r="BN334" s="844"/>
      <c r="BP334" s="839"/>
      <c r="BQ334" s="12"/>
      <c r="BR334" s="12"/>
      <c r="BS334" s="333"/>
      <c r="BT334" s="840"/>
      <c r="BU334" s="840"/>
      <c r="BV334" s="840"/>
      <c r="BW334" s="840"/>
      <c r="BX334" s="840"/>
      <c r="BY334" s="840"/>
      <c r="BZ334" s="840"/>
      <c r="CA334" s="840"/>
      <c r="CB334" s="840"/>
      <c r="CC334" s="840"/>
      <c r="CD334" s="840"/>
      <c r="CE334" s="840"/>
      <c r="CF334" s="840"/>
      <c r="CG334" s="840"/>
      <c r="CH334" s="840"/>
      <c r="CI334" s="840"/>
      <c r="CJ334" s="840"/>
      <c r="CK334" s="840"/>
      <c r="CL334" s="840"/>
      <c r="CM334" s="840"/>
      <c r="CN334" s="840"/>
      <c r="CO334" s="840"/>
      <c r="CP334" s="840"/>
      <c r="CQ334" s="840"/>
      <c r="CR334" s="12"/>
      <c r="CS334" s="840"/>
      <c r="CT334" s="840"/>
      <c r="CU334" s="840"/>
      <c r="CV334" s="840"/>
      <c r="CW334" s="840"/>
      <c r="CX334" s="840"/>
      <c r="CY334" s="840"/>
      <c r="CZ334" s="840"/>
      <c r="DA334" s="840"/>
      <c r="DB334" s="840"/>
      <c r="DC334" s="840"/>
      <c r="DD334" s="840"/>
      <c r="DE334" s="12"/>
      <c r="DF334" s="12"/>
      <c r="DG334" s="12"/>
      <c r="DH334" s="12"/>
      <c r="DI334" s="12"/>
      <c r="DJ334" s="12"/>
      <c r="DK334" s="12"/>
      <c r="DL334" s="12"/>
      <c r="DM334" s="12"/>
      <c r="DN334" s="12"/>
      <c r="DO334" s="12"/>
      <c r="DP334" s="12"/>
      <c r="DQ334" s="12"/>
      <c r="DR334" s="12"/>
      <c r="DS334" s="12"/>
      <c r="DT334" s="12"/>
      <c r="DU334" s="12"/>
      <c r="DV334" s="12"/>
      <c r="DW334" s="12"/>
      <c r="DX334" s="12"/>
      <c r="DY334" s="12"/>
      <c r="DZ334" s="12"/>
      <c r="EA334" s="12"/>
      <c r="EB334" s="12"/>
      <c r="EC334" s="12"/>
      <c r="ED334" s="12"/>
      <c r="EE334" s="12"/>
      <c r="EF334" s="12"/>
      <c r="EG334" s="12"/>
      <c r="EH334" s="12"/>
      <c r="EI334" s="12"/>
      <c r="EJ334" s="12"/>
      <c r="EK334" s="12"/>
      <c r="EL334" s="12"/>
      <c r="EM334" s="12"/>
      <c r="EN334" s="12"/>
      <c r="EO334" s="12"/>
      <c r="EP334" s="12"/>
      <c r="ER334" s="845"/>
      <c r="ES334" s="846"/>
      <c r="ET334" s="846"/>
      <c r="EU334" s="846"/>
      <c r="EV334" s="846"/>
      <c r="EW334" s="847"/>
      <c r="EX334" s="846"/>
      <c r="EY334" s="846"/>
      <c r="EZ334" s="846"/>
      <c r="FA334" s="848"/>
    </row>
    <row r="335" customFormat="false" ht="13.5" hidden="false" customHeight="false" outlineLevel="0" collapsed="false">
      <c r="A335" s="849"/>
      <c r="B335" s="850"/>
      <c r="C335" s="851"/>
      <c r="D335" s="852"/>
      <c r="E335" s="853"/>
      <c r="F335" s="854"/>
      <c r="G335" s="855"/>
      <c r="H335" s="855"/>
      <c r="I335" s="856"/>
      <c r="AG335" s="257"/>
      <c r="AH335" s="257"/>
      <c r="AI335" s="257"/>
      <c r="AJ335" s="257"/>
      <c r="AK335" s="257"/>
      <c r="AL335" s="257"/>
      <c r="AM335" s="257"/>
      <c r="AN335" s="857" t="s">
        <v>799</v>
      </c>
      <c r="AO335" s="858"/>
      <c r="AP335" s="859" t="e">
        <f aca="false">AP334</f>
        <v>#REF!</v>
      </c>
      <c r="AQ335" s="859" t="e">
        <f aca="false">AP335+AQ334</f>
        <v>#REF!</v>
      </c>
      <c r="AR335" s="859" t="e">
        <f aca="false">AQ335+AR334</f>
        <v>#REF!</v>
      </c>
      <c r="AS335" s="859" t="e">
        <f aca="false">AR335+AS334</f>
        <v>#REF!</v>
      </c>
      <c r="AT335" s="859" t="e">
        <f aca="false">AS335+AT334</f>
        <v>#REF!</v>
      </c>
      <c r="AU335" s="859" t="e">
        <f aca="false">AT335+AU334</f>
        <v>#REF!</v>
      </c>
      <c r="AV335" s="859" t="e">
        <f aca="false">AU335+AV334</f>
        <v>#REF!</v>
      </c>
      <c r="AW335" s="859" t="e">
        <f aca="false">AV335+AW334</f>
        <v>#REF!</v>
      </c>
      <c r="AX335" s="859" t="e">
        <f aca="false">AW335+AX334</f>
        <v>#REF!</v>
      </c>
      <c r="AY335" s="859" t="e">
        <f aca="false">AX335+AY334</f>
        <v>#REF!</v>
      </c>
      <c r="AZ335" s="859" t="e">
        <f aca="false">AY335+AZ334</f>
        <v>#REF!</v>
      </c>
      <c r="BA335" s="859" t="e">
        <f aca="false">AZ335+BA334</f>
        <v>#REF!</v>
      </c>
      <c r="BB335" s="859" t="e">
        <f aca="false">BA335+BB334</f>
        <v>#REF!</v>
      </c>
      <c r="BC335" s="859" t="e">
        <f aca="false">BB335+BC334</f>
        <v>#REF!</v>
      </c>
      <c r="BD335" s="859" t="e">
        <f aca="false">BC335+BD334</f>
        <v>#REF!</v>
      </c>
      <c r="BE335" s="859" t="e">
        <f aca="false">BD335+BE334</f>
        <v>#REF!</v>
      </c>
      <c r="BF335" s="859" t="e">
        <f aca="false">BE335+BF334</f>
        <v>#REF!</v>
      </c>
      <c r="BG335" s="859" t="e">
        <f aca="false">BF335+BG334</f>
        <v>#REF!</v>
      </c>
      <c r="BH335" s="859" t="e">
        <f aca="false">BG335+BH334</f>
        <v>#REF!</v>
      </c>
      <c r="BI335" s="859" t="e">
        <f aca="false">BH335+BI334</f>
        <v>#REF!</v>
      </c>
      <c r="BJ335" s="859" t="e">
        <f aca="false">BI335+BJ334</f>
        <v>#REF!</v>
      </c>
      <c r="BK335" s="859" t="e">
        <f aca="false">BJ335+BK334</f>
        <v>#REF!</v>
      </c>
      <c r="BL335" s="859" t="e">
        <f aca="false">BK335+BL334</f>
        <v>#REF!</v>
      </c>
      <c r="BM335" s="859" t="e">
        <f aca="false">BL335+BM334</f>
        <v>#REF!</v>
      </c>
      <c r="BN335" s="860"/>
      <c r="BP335" s="839" t="n">
        <f aca="false">C335</f>
        <v>0</v>
      </c>
      <c r="BQ335" s="12" t="n">
        <f aca="false">D335</f>
        <v>0</v>
      </c>
      <c r="BR335" s="12" t="n">
        <f aca="false">E335</f>
        <v>0</v>
      </c>
      <c r="BS335" s="333"/>
      <c r="BT335" s="840"/>
      <c r="BU335" s="840"/>
      <c r="BV335" s="840"/>
      <c r="BW335" s="840"/>
      <c r="BX335" s="840"/>
      <c r="BY335" s="840"/>
      <c r="BZ335" s="840"/>
      <c r="CA335" s="840"/>
      <c r="CB335" s="840"/>
      <c r="CC335" s="840"/>
      <c r="CD335" s="840"/>
      <c r="CE335" s="840"/>
      <c r="CF335" s="840"/>
      <c r="CG335" s="840"/>
      <c r="CH335" s="840"/>
      <c r="CI335" s="840"/>
      <c r="CJ335" s="840"/>
      <c r="CK335" s="840"/>
      <c r="CL335" s="840"/>
      <c r="CM335" s="840"/>
      <c r="CN335" s="840"/>
      <c r="CO335" s="840"/>
      <c r="CP335" s="840"/>
      <c r="CQ335" s="840"/>
      <c r="CR335" s="12"/>
      <c r="CS335" s="840" t="n">
        <f aca="false">G335</f>
        <v>0</v>
      </c>
      <c r="CT335" s="840"/>
      <c r="CU335" s="840"/>
      <c r="CV335" s="840"/>
      <c r="CW335" s="840"/>
      <c r="CX335" s="840"/>
      <c r="CY335" s="840"/>
      <c r="CZ335" s="840"/>
      <c r="DA335" s="840"/>
      <c r="DB335" s="840"/>
      <c r="DC335" s="840"/>
      <c r="DD335" s="840"/>
      <c r="DE335" s="12"/>
      <c r="DF335" s="12"/>
      <c r="DG335" s="12"/>
      <c r="DH335" s="12"/>
      <c r="DI335" s="12"/>
      <c r="DJ335" s="12"/>
      <c r="DK335" s="12"/>
      <c r="DL335" s="12"/>
      <c r="DM335" s="12"/>
      <c r="DN335" s="12"/>
      <c r="DO335" s="12"/>
      <c r="DP335" s="12"/>
      <c r="DQ335" s="12"/>
      <c r="DR335" s="12"/>
      <c r="DS335" s="12"/>
      <c r="DT335" s="12"/>
      <c r="DU335" s="12"/>
      <c r="DV335" s="12"/>
      <c r="DW335" s="12"/>
      <c r="DX335" s="12"/>
      <c r="DY335" s="12"/>
      <c r="DZ335" s="12"/>
      <c r="EA335" s="12"/>
      <c r="EB335" s="12"/>
      <c r="EC335" s="12"/>
      <c r="ED335" s="12"/>
      <c r="EE335" s="12"/>
      <c r="EF335" s="12"/>
      <c r="EG335" s="12"/>
      <c r="EH335" s="12"/>
      <c r="EI335" s="12"/>
      <c r="EJ335" s="12"/>
      <c r="EK335" s="12"/>
      <c r="EL335" s="12"/>
      <c r="EM335" s="12"/>
      <c r="EN335" s="12"/>
      <c r="EO335" s="12"/>
      <c r="EP335" s="12"/>
    </row>
    <row r="336" customFormat="false" ht="12.75" hidden="false" customHeight="false" outlineLevel="0" collapsed="false">
      <c r="C336" s="23"/>
      <c r="D336" s="861"/>
      <c r="E336" s="23"/>
      <c r="F336" s="179"/>
      <c r="G336" s="23"/>
      <c r="H336" s="23"/>
      <c r="I336" s="23"/>
      <c r="AG336" s="257"/>
      <c r="AH336" s="257"/>
      <c r="AI336" s="257"/>
      <c r="AJ336" s="257"/>
      <c r="AK336" s="257"/>
      <c r="AL336" s="257"/>
      <c r="AM336" s="257"/>
      <c r="AN336" s="820"/>
      <c r="AO336" s="257"/>
      <c r="BP336" s="839" t="n">
        <f aca="false">C336</f>
        <v>0</v>
      </c>
      <c r="BQ336" s="12" t="n">
        <f aca="false">D336</f>
        <v>0</v>
      </c>
      <c r="BR336" s="12" t="n">
        <f aca="false">E336</f>
        <v>0</v>
      </c>
      <c r="BS336" s="333"/>
      <c r="BT336" s="840"/>
      <c r="BU336" s="840"/>
      <c r="BV336" s="840"/>
      <c r="BW336" s="840"/>
      <c r="BX336" s="840"/>
      <c r="BY336" s="840"/>
      <c r="BZ336" s="840"/>
      <c r="CA336" s="840"/>
      <c r="CB336" s="840"/>
      <c r="CC336" s="840"/>
      <c r="CD336" s="840"/>
      <c r="CE336" s="840"/>
      <c r="CF336" s="840"/>
      <c r="CG336" s="840"/>
      <c r="CH336" s="840"/>
      <c r="CI336" s="840"/>
      <c r="CJ336" s="840"/>
      <c r="CK336" s="840"/>
      <c r="CL336" s="840"/>
      <c r="CM336" s="840"/>
      <c r="CN336" s="840"/>
      <c r="CO336" s="840"/>
      <c r="CP336" s="840"/>
      <c r="CQ336" s="840"/>
      <c r="CR336" s="12"/>
      <c r="CS336" s="840" t="n">
        <f aca="false">G336</f>
        <v>0</v>
      </c>
      <c r="CT336" s="840"/>
      <c r="CU336" s="840"/>
      <c r="CV336" s="840"/>
      <c r="CW336" s="840"/>
      <c r="CX336" s="840"/>
      <c r="CY336" s="840"/>
      <c r="CZ336" s="840"/>
      <c r="DA336" s="840"/>
      <c r="DB336" s="840"/>
      <c r="DC336" s="840"/>
      <c r="DD336" s="840"/>
      <c r="DE336" s="12"/>
      <c r="DF336" s="12"/>
      <c r="DG336" s="12"/>
      <c r="DH336" s="12"/>
      <c r="DI336" s="12"/>
      <c r="DJ336" s="12"/>
      <c r="DK336" s="12"/>
      <c r="DL336" s="12"/>
      <c r="DM336" s="12"/>
      <c r="DN336" s="12"/>
      <c r="DO336" s="12"/>
      <c r="DP336" s="12"/>
      <c r="DQ336" s="12"/>
      <c r="DR336" s="12"/>
      <c r="DS336" s="12"/>
      <c r="DT336" s="12"/>
      <c r="DU336" s="12"/>
      <c r="DV336" s="12"/>
      <c r="DW336" s="12"/>
      <c r="DX336" s="12"/>
      <c r="DY336" s="12"/>
      <c r="DZ336" s="12"/>
      <c r="EA336" s="12"/>
      <c r="EB336" s="12"/>
      <c r="EC336" s="12"/>
      <c r="ED336" s="12"/>
      <c r="EE336" s="12"/>
      <c r="EF336" s="12"/>
      <c r="EG336" s="12"/>
      <c r="EH336" s="12"/>
      <c r="EI336" s="12"/>
      <c r="EJ336" s="12"/>
      <c r="EK336" s="12"/>
      <c r="EL336" s="12"/>
      <c r="EM336" s="12"/>
      <c r="EN336" s="12"/>
      <c r="EO336" s="12"/>
      <c r="EP336" s="12"/>
    </row>
    <row r="337" customFormat="false" ht="12.75" hidden="false" customHeight="false" outlineLevel="0" collapsed="false">
      <c r="C337" s="23"/>
      <c r="D337" s="861"/>
      <c r="E337" s="23"/>
      <c r="F337" s="179"/>
      <c r="G337" s="23"/>
      <c r="H337" s="23"/>
      <c r="I337" s="23"/>
      <c r="AG337" s="257"/>
      <c r="AH337" s="257"/>
      <c r="AI337" s="257"/>
      <c r="AJ337" s="257"/>
      <c r="AK337" s="257"/>
      <c r="AL337" s="257"/>
      <c r="AM337" s="257"/>
      <c r="AN337" s="820"/>
      <c r="AO337" s="257"/>
      <c r="BP337" s="839"/>
      <c r="BQ337" s="12"/>
      <c r="BR337" s="12"/>
      <c r="BS337" s="333"/>
      <c r="BT337" s="840"/>
      <c r="BU337" s="840"/>
      <c r="BV337" s="840"/>
      <c r="BW337" s="840"/>
      <c r="BX337" s="840"/>
      <c r="BY337" s="840"/>
      <c r="BZ337" s="840"/>
      <c r="CA337" s="840"/>
      <c r="CB337" s="840"/>
      <c r="CC337" s="840"/>
      <c r="CD337" s="840"/>
      <c r="CE337" s="840"/>
      <c r="CF337" s="840"/>
      <c r="CG337" s="840"/>
      <c r="CH337" s="840"/>
      <c r="CI337" s="840"/>
      <c r="CJ337" s="840"/>
      <c r="CK337" s="840"/>
      <c r="CL337" s="840"/>
      <c r="CM337" s="840"/>
      <c r="CN337" s="840"/>
      <c r="CO337" s="840"/>
      <c r="CP337" s="840"/>
      <c r="CQ337" s="840"/>
      <c r="CR337" s="12"/>
      <c r="CS337" s="840"/>
      <c r="CT337" s="840"/>
      <c r="CU337" s="840"/>
      <c r="CV337" s="840"/>
      <c r="CW337" s="840"/>
      <c r="CX337" s="840"/>
      <c r="CY337" s="840"/>
      <c r="CZ337" s="840"/>
      <c r="DA337" s="840"/>
      <c r="DB337" s="840"/>
      <c r="DC337" s="840"/>
      <c r="DD337" s="840"/>
      <c r="DE337" s="12"/>
      <c r="DF337" s="12"/>
      <c r="DG337" s="12"/>
      <c r="DH337" s="12"/>
      <c r="DI337" s="12"/>
      <c r="DJ337" s="12"/>
      <c r="DK337" s="12"/>
      <c r="DL337" s="12"/>
      <c r="DM337" s="12"/>
      <c r="DN337" s="12"/>
      <c r="DO337" s="12"/>
      <c r="DP337" s="12"/>
      <c r="DQ337" s="12"/>
      <c r="DR337" s="12"/>
      <c r="DS337" s="12"/>
      <c r="DT337" s="12"/>
      <c r="DU337" s="12"/>
      <c r="DV337" s="12"/>
      <c r="DW337" s="12"/>
      <c r="DX337" s="12"/>
      <c r="DY337" s="12"/>
      <c r="DZ337" s="12"/>
      <c r="EA337" s="12"/>
      <c r="EB337" s="12"/>
      <c r="EC337" s="12"/>
      <c r="ED337" s="12"/>
      <c r="EE337" s="12"/>
      <c r="EF337" s="12"/>
      <c r="EG337" s="12"/>
      <c r="EH337" s="12"/>
      <c r="EI337" s="12"/>
      <c r="EJ337" s="12"/>
      <c r="EK337" s="12"/>
      <c r="EL337" s="12"/>
      <c r="EM337" s="12"/>
      <c r="EN337" s="12"/>
      <c r="EO337" s="12"/>
      <c r="EP337" s="12"/>
    </row>
    <row r="338" customFormat="false" ht="12.75" hidden="false" customHeight="false" outlineLevel="0" collapsed="false">
      <c r="C338" s="23"/>
      <c r="D338" s="861"/>
      <c r="E338" s="23"/>
      <c r="F338" s="179"/>
      <c r="G338" s="23"/>
      <c r="H338" s="23"/>
      <c r="I338" s="23"/>
      <c r="K338" s="862"/>
      <c r="L338" s="862"/>
      <c r="M338" s="862"/>
      <c r="N338" s="863"/>
      <c r="O338" s="863"/>
      <c r="P338" s="863"/>
      <c r="Q338" s="864"/>
      <c r="AG338" s="257"/>
      <c r="AH338" s="257"/>
      <c r="AI338" s="257"/>
      <c r="AJ338" s="257"/>
      <c r="AK338" s="257"/>
      <c r="AL338" s="257"/>
      <c r="AM338" s="257"/>
      <c r="AN338" s="865"/>
      <c r="AO338" s="866"/>
      <c r="AP338" s="867"/>
      <c r="AQ338" s="867"/>
      <c r="AR338" s="867"/>
      <c r="AS338" s="867"/>
      <c r="AT338" s="867"/>
      <c r="AU338" s="867"/>
      <c r="AV338" s="867"/>
      <c r="AW338" s="867"/>
      <c r="AX338" s="867"/>
      <c r="AY338" s="867"/>
      <c r="AZ338" s="867"/>
      <c r="BA338" s="867"/>
      <c r="BB338" s="867"/>
      <c r="BC338" s="867"/>
      <c r="BD338" s="867"/>
      <c r="BE338" s="867"/>
      <c r="BF338" s="867"/>
      <c r="BG338" s="867"/>
      <c r="BH338" s="867"/>
      <c r="BI338" s="867"/>
      <c r="BJ338" s="867"/>
      <c r="BK338" s="867"/>
      <c r="BL338" s="867"/>
      <c r="BM338" s="867"/>
      <c r="BP338" s="839"/>
      <c r="BQ338" s="12"/>
      <c r="BR338" s="12"/>
      <c r="BS338" s="333"/>
      <c r="BT338" s="840"/>
      <c r="BU338" s="840"/>
      <c r="BV338" s="840"/>
      <c r="BW338" s="840"/>
      <c r="BX338" s="840"/>
      <c r="BY338" s="840"/>
      <c r="BZ338" s="840"/>
      <c r="CA338" s="840"/>
      <c r="CB338" s="840"/>
      <c r="CC338" s="840"/>
      <c r="CD338" s="840"/>
      <c r="CE338" s="840"/>
      <c r="CF338" s="840"/>
      <c r="CG338" s="840"/>
      <c r="CH338" s="840"/>
      <c r="CI338" s="840"/>
      <c r="CJ338" s="840"/>
      <c r="CK338" s="840"/>
      <c r="CL338" s="840"/>
      <c r="CM338" s="840"/>
      <c r="CN338" s="840"/>
      <c r="CO338" s="840"/>
      <c r="CP338" s="840"/>
      <c r="CQ338" s="840"/>
      <c r="CR338" s="12"/>
      <c r="CS338" s="840"/>
      <c r="CT338" s="840"/>
      <c r="CU338" s="840"/>
      <c r="CV338" s="840"/>
      <c r="CW338" s="840"/>
      <c r="CX338" s="840"/>
      <c r="CY338" s="840"/>
      <c r="CZ338" s="840"/>
      <c r="DA338" s="840"/>
      <c r="DB338" s="840"/>
      <c r="DC338" s="840"/>
      <c r="DD338" s="840"/>
      <c r="DE338" s="12"/>
      <c r="DF338" s="12"/>
      <c r="DG338" s="12"/>
      <c r="DH338" s="12"/>
      <c r="DI338" s="12"/>
      <c r="DJ338" s="12"/>
      <c r="DK338" s="12"/>
      <c r="DL338" s="12"/>
      <c r="DM338" s="12"/>
      <c r="DN338" s="12"/>
      <c r="DO338" s="12"/>
      <c r="DP338" s="12"/>
      <c r="DQ338" s="12"/>
      <c r="DR338" s="12"/>
      <c r="DS338" s="12"/>
      <c r="DT338" s="12"/>
      <c r="DU338" s="12"/>
      <c r="DV338" s="12"/>
      <c r="DW338" s="12"/>
      <c r="DX338" s="12"/>
      <c r="DY338" s="12"/>
      <c r="DZ338" s="12"/>
      <c r="EA338" s="12"/>
      <c r="EB338" s="12"/>
      <c r="EC338" s="12"/>
      <c r="ED338" s="12"/>
      <c r="EE338" s="12"/>
      <c r="EF338" s="12"/>
      <c r="EG338" s="12"/>
      <c r="EH338" s="12"/>
      <c r="EI338" s="12"/>
      <c r="EJ338" s="12"/>
      <c r="EK338" s="12"/>
      <c r="EL338" s="12"/>
      <c r="EM338" s="12"/>
      <c r="EN338" s="12"/>
      <c r="EO338" s="12"/>
      <c r="EP338" s="12"/>
    </row>
    <row r="339" customFormat="false" ht="12.75" hidden="false" customHeight="false" outlineLevel="0" collapsed="false">
      <c r="C339" s="23"/>
      <c r="D339" s="861"/>
      <c r="E339" s="23"/>
      <c r="F339" s="179"/>
      <c r="G339" s="23"/>
      <c r="H339" s="23"/>
      <c r="I339" s="23"/>
      <c r="AG339" s="257"/>
      <c r="AH339" s="257"/>
      <c r="AI339" s="257"/>
      <c r="AJ339" s="257"/>
      <c r="AK339" s="257"/>
      <c r="AL339" s="257"/>
      <c r="AM339" s="257"/>
      <c r="AN339" s="820"/>
      <c r="AO339" s="257"/>
      <c r="BP339" s="839"/>
      <c r="BQ339" s="12"/>
      <c r="BR339" s="12"/>
      <c r="BS339" s="333"/>
      <c r="BT339" s="840"/>
      <c r="BU339" s="840"/>
      <c r="BV339" s="840"/>
      <c r="BW339" s="840"/>
      <c r="BX339" s="840"/>
      <c r="BY339" s="840"/>
      <c r="BZ339" s="840"/>
      <c r="CA339" s="840"/>
      <c r="CB339" s="840"/>
      <c r="CC339" s="840"/>
      <c r="CD339" s="840"/>
      <c r="CE339" s="840"/>
      <c r="CF339" s="840"/>
      <c r="CG339" s="840"/>
      <c r="CH339" s="840"/>
      <c r="CI339" s="840"/>
      <c r="CJ339" s="840"/>
      <c r="CK339" s="840"/>
      <c r="CL339" s="840"/>
      <c r="CM339" s="840"/>
      <c r="CN339" s="840"/>
      <c r="CO339" s="840"/>
      <c r="CP339" s="840"/>
      <c r="CQ339" s="840"/>
      <c r="CR339" s="12"/>
      <c r="CS339" s="840"/>
      <c r="CT339" s="840"/>
      <c r="CU339" s="840"/>
      <c r="CV339" s="840"/>
      <c r="CW339" s="840"/>
      <c r="CX339" s="840"/>
      <c r="CY339" s="840"/>
      <c r="CZ339" s="840"/>
      <c r="DA339" s="840"/>
      <c r="DB339" s="840"/>
      <c r="DC339" s="840"/>
      <c r="DD339" s="840"/>
      <c r="DE339" s="12"/>
      <c r="DF339" s="12"/>
      <c r="DG339" s="12"/>
      <c r="DH339" s="12"/>
      <c r="DI339" s="12"/>
      <c r="DJ339" s="12"/>
      <c r="DK339" s="12"/>
      <c r="DL339" s="12"/>
      <c r="DM339" s="12"/>
      <c r="DN339" s="12"/>
      <c r="DO339" s="12"/>
      <c r="DP339" s="12"/>
      <c r="DQ339" s="12"/>
      <c r="DR339" s="12"/>
      <c r="DS339" s="12"/>
      <c r="DT339" s="12"/>
      <c r="DU339" s="12"/>
      <c r="DV339" s="12"/>
      <c r="DW339" s="12"/>
      <c r="DX339" s="12"/>
      <c r="DY339" s="12"/>
      <c r="DZ339" s="12"/>
      <c r="EA339" s="12"/>
      <c r="EB339" s="12"/>
      <c r="EC339" s="12"/>
      <c r="ED339" s="12"/>
      <c r="EE339" s="12"/>
      <c r="EF339" s="12"/>
      <c r="EG339" s="12"/>
      <c r="EH339" s="12"/>
      <c r="EI339" s="12"/>
      <c r="EJ339" s="12"/>
      <c r="EK339" s="12"/>
      <c r="EL339" s="12"/>
      <c r="EM339" s="12"/>
      <c r="EN339" s="12"/>
      <c r="EO339" s="12"/>
      <c r="EP339" s="12"/>
    </row>
    <row r="340" customFormat="false" ht="12.75" hidden="false" customHeight="false" outlineLevel="0" collapsed="false">
      <c r="C340" s="23"/>
      <c r="D340" s="861"/>
      <c r="E340" s="23"/>
      <c r="F340" s="179"/>
      <c r="G340" s="23"/>
      <c r="H340" s="23"/>
      <c r="I340" s="23"/>
      <c r="K340" s="868"/>
      <c r="L340" s="869"/>
      <c r="M340" s="869"/>
      <c r="N340" s="869"/>
      <c r="AG340" s="257"/>
      <c r="AH340" s="257"/>
      <c r="AI340" s="257"/>
      <c r="AJ340" s="257"/>
      <c r="AK340" s="257"/>
      <c r="AL340" s="870"/>
      <c r="AM340" s="869"/>
      <c r="AN340" s="869"/>
      <c r="AO340" s="869"/>
      <c r="AP340" s="871"/>
      <c r="AQ340" s="871"/>
      <c r="AR340" s="871"/>
      <c r="AS340" s="871"/>
      <c r="AT340" s="871"/>
      <c r="AU340" s="871"/>
      <c r="AV340" s="871"/>
      <c r="AW340" s="871"/>
      <c r="AX340" s="871"/>
      <c r="AY340" s="871"/>
      <c r="AZ340" s="871"/>
      <c r="BA340" s="871"/>
      <c r="BB340" s="871"/>
      <c r="BC340" s="871"/>
      <c r="BD340" s="871"/>
      <c r="BE340" s="871"/>
      <c r="BF340" s="871"/>
      <c r="BG340" s="871"/>
      <c r="BH340" s="871"/>
      <c r="BI340" s="871"/>
      <c r="BJ340" s="871"/>
      <c r="BK340" s="871"/>
      <c r="BL340" s="871"/>
      <c r="BM340" s="871"/>
      <c r="BP340" s="839"/>
      <c r="BQ340" s="12"/>
      <c r="BR340" s="12"/>
      <c r="BS340" s="333"/>
      <c r="BT340" s="840"/>
      <c r="BU340" s="840"/>
      <c r="BV340" s="840"/>
      <c r="BW340" s="840"/>
      <c r="BX340" s="840"/>
      <c r="BY340" s="840"/>
      <c r="BZ340" s="840"/>
      <c r="CA340" s="840"/>
      <c r="CB340" s="840"/>
      <c r="CC340" s="840"/>
      <c r="CD340" s="840"/>
      <c r="CE340" s="840"/>
      <c r="CF340" s="840"/>
      <c r="CG340" s="840"/>
      <c r="CH340" s="840"/>
      <c r="CI340" s="840"/>
      <c r="CJ340" s="840"/>
      <c r="CK340" s="840"/>
      <c r="CL340" s="840"/>
      <c r="CM340" s="840"/>
      <c r="CN340" s="840"/>
      <c r="CO340" s="840"/>
      <c r="CP340" s="840"/>
      <c r="CQ340" s="840"/>
      <c r="CR340" s="12"/>
      <c r="CS340" s="840"/>
      <c r="CT340" s="840"/>
      <c r="CU340" s="840"/>
      <c r="CV340" s="840"/>
      <c r="CW340" s="840"/>
      <c r="CX340" s="840"/>
      <c r="CY340" s="840"/>
      <c r="CZ340" s="840"/>
      <c r="DA340" s="840"/>
      <c r="DB340" s="840"/>
      <c r="DC340" s="840"/>
      <c r="DD340" s="840"/>
      <c r="DE340" s="12"/>
      <c r="DF340" s="12"/>
      <c r="DG340" s="12"/>
      <c r="DH340" s="12"/>
      <c r="DI340" s="12"/>
      <c r="DJ340" s="12"/>
      <c r="DK340" s="12"/>
      <c r="DL340" s="12"/>
      <c r="DM340" s="12"/>
      <c r="DN340" s="12"/>
      <c r="DO340" s="12"/>
      <c r="DP340" s="12"/>
      <c r="DQ340" s="12"/>
      <c r="DR340" s="12"/>
      <c r="DS340" s="12"/>
      <c r="DT340" s="12"/>
      <c r="DU340" s="12"/>
      <c r="DV340" s="12"/>
      <c r="DW340" s="12"/>
      <c r="DX340" s="12"/>
      <c r="DY340" s="12"/>
      <c r="DZ340" s="12"/>
      <c r="EA340" s="12"/>
      <c r="EB340" s="12"/>
      <c r="EC340" s="12"/>
      <c r="ED340" s="12"/>
      <c r="EE340" s="12"/>
      <c r="EF340" s="12"/>
      <c r="EG340" s="12"/>
      <c r="EH340" s="12"/>
      <c r="EI340" s="12"/>
      <c r="EJ340" s="12"/>
      <c r="EK340" s="12"/>
      <c r="EL340" s="12"/>
      <c r="EM340" s="12"/>
      <c r="EN340" s="12"/>
      <c r="EO340" s="12"/>
      <c r="EP340" s="12"/>
    </row>
    <row r="341" customFormat="false" ht="12.75" hidden="false" customHeight="false" outlineLevel="0" collapsed="false">
      <c r="C341" s="23"/>
      <c r="D341" s="861"/>
      <c r="E341" s="23"/>
      <c r="F341" s="179"/>
      <c r="G341" s="23"/>
      <c r="H341" s="23"/>
      <c r="I341" s="23"/>
      <c r="BP341" s="839"/>
      <c r="BQ341" s="12"/>
      <c r="BR341" s="12"/>
      <c r="BS341" s="333"/>
      <c r="BT341" s="840"/>
      <c r="BU341" s="840"/>
      <c r="BV341" s="840"/>
      <c r="BW341" s="840"/>
      <c r="BX341" s="840"/>
      <c r="BY341" s="840"/>
      <c r="BZ341" s="840"/>
      <c r="CA341" s="840"/>
      <c r="CB341" s="840"/>
      <c r="CC341" s="840"/>
      <c r="CD341" s="840"/>
      <c r="CE341" s="840"/>
      <c r="CF341" s="840"/>
      <c r="CG341" s="840"/>
      <c r="CH341" s="840"/>
      <c r="CI341" s="840"/>
      <c r="CJ341" s="840"/>
      <c r="CK341" s="840"/>
      <c r="CL341" s="840"/>
      <c r="CM341" s="840"/>
      <c r="CN341" s="840"/>
      <c r="CO341" s="840"/>
      <c r="CP341" s="840"/>
      <c r="CQ341" s="840"/>
      <c r="CR341" s="12"/>
      <c r="CS341" s="840"/>
      <c r="CT341" s="840"/>
      <c r="CU341" s="840"/>
      <c r="CV341" s="840"/>
      <c r="CW341" s="840"/>
      <c r="CX341" s="840"/>
      <c r="CY341" s="840"/>
      <c r="CZ341" s="840"/>
      <c r="DA341" s="840"/>
      <c r="DB341" s="840"/>
      <c r="DC341" s="840"/>
      <c r="DD341" s="840"/>
      <c r="DE341" s="12"/>
      <c r="DF341" s="12"/>
      <c r="DG341" s="12"/>
      <c r="DH341" s="12"/>
      <c r="DI341" s="12"/>
      <c r="DJ341" s="12"/>
      <c r="DK341" s="12"/>
      <c r="DL341" s="12"/>
      <c r="DM341" s="12"/>
      <c r="DN341" s="12"/>
      <c r="DO341" s="12"/>
      <c r="DP341" s="12"/>
      <c r="DQ341" s="12"/>
      <c r="DR341" s="12"/>
      <c r="DS341" s="12"/>
      <c r="DT341" s="12"/>
      <c r="DU341" s="12"/>
      <c r="DV341" s="12"/>
      <c r="DW341" s="12"/>
      <c r="DX341" s="12"/>
      <c r="DY341" s="12"/>
      <c r="DZ341" s="12"/>
      <c r="EA341" s="12"/>
      <c r="EB341" s="12"/>
      <c r="EC341" s="12"/>
      <c r="ED341" s="12"/>
      <c r="EE341" s="12"/>
      <c r="EF341" s="12"/>
      <c r="EG341" s="12"/>
      <c r="EH341" s="12"/>
      <c r="EI341" s="12"/>
      <c r="EJ341" s="12"/>
      <c r="EK341" s="12"/>
      <c r="EL341" s="12"/>
      <c r="EM341" s="12"/>
      <c r="EN341" s="12"/>
      <c r="EO341" s="12"/>
      <c r="EP341" s="12"/>
    </row>
    <row r="342" customFormat="false" ht="12.75" hidden="false" customHeight="false" outlineLevel="0" collapsed="false">
      <c r="AP342" s="872" t="e">
        <f aca="false">IF(10%*$BN$328=0,0,IF(AP340&gt;=(10%*$BN$328),"RESCISÃO",0))</f>
        <v>#REF!</v>
      </c>
      <c r="AQ342" s="872" t="e">
        <f aca="false">IF(10%*$BN$328=0,0,IF(AQ340&gt;=(10%*$BN$328),"RESCISÃO",0))</f>
        <v>#REF!</v>
      </c>
      <c r="AR342" s="872" t="e">
        <f aca="false">IF(10%*$BN$328=0,0,IF(AR340&gt;=(10%*$BN$328),"RESCISÃO",0))</f>
        <v>#REF!</v>
      </c>
      <c r="AS342" s="872" t="e">
        <f aca="false">IF(10%*$BN$328=0,0,IF(AS340&gt;=(10%*$BN$328),"RESCISÃO",0))</f>
        <v>#REF!</v>
      </c>
      <c r="AT342" s="872" t="e">
        <f aca="false">IF(10%*$BN$328=0,0,IF(AT340&gt;=(10%*$BN$328),"RESCISÃO",0))</f>
        <v>#REF!</v>
      </c>
      <c r="AU342" s="872" t="e">
        <f aca="false">IF(10%*$BN$328=0,0,IF(AU340&gt;=(10%*$BN$328),"RESCISÃO",0))</f>
        <v>#REF!</v>
      </c>
      <c r="AV342" s="872" t="e">
        <f aca="false">IF(10%*$BN$328=0,0,IF(AV340&gt;=(10%*$BN$328),"RESCISÃO",0))</f>
        <v>#REF!</v>
      </c>
      <c r="AW342" s="872" t="e">
        <f aca="false">IF(10%*$BN$328=0,0,IF(AW340&gt;=(10%*$BN$328),"RESCISÃO",0))</f>
        <v>#REF!</v>
      </c>
      <c r="AX342" s="872" t="e">
        <f aca="false">IF(10%*$BN$328=0,0,IF(AX340&gt;=(10%*$BN$328),"RESCISÃO",0))</f>
        <v>#REF!</v>
      </c>
      <c r="AY342" s="872" t="e">
        <f aca="false">IF(10%*$BN$328=0,0,IF(AY340&gt;=(10%*$BN$328),"RESCISÃO",0))</f>
        <v>#REF!</v>
      </c>
      <c r="AZ342" s="872" t="e">
        <f aca="false">IF(10%*$BN$328=0,0,IF(AZ340&gt;=(10%*$BN$328),"RESCISÃO",0))</f>
        <v>#REF!</v>
      </c>
      <c r="BA342" s="872" t="e">
        <f aca="false">IF(10%*$BN$328=0,0,IF(BA340&gt;=(10%*$BN$328),"RESCISÃO",0))</f>
        <v>#REF!</v>
      </c>
      <c r="BB342" s="872" t="e">
        <f aca="false">IF(10%*$BN$328=0,0,IF(BB340&gt;=(10%*$BN$328),"RESCISÃO",0))</f>
        <v>#REF!</v>
      </c>
      <c r="BC342" s="872" t="e">
        <f aca="false">IF(10%*$BN$328=0,0,IF(BC340&gt;=(10%*$BN$328),"RESCISÃO",0))</f>
        <v>#REF!</v>
      </c>
      <c r="BD342" s="872" t="e">
        <f aca="false">IF(10%*$BN$328=0,0,IF(BD340&gt;=(10%*$BN$328),"RESCISÃO",0))</f>
        <v>#REF!</v>
      </c>
      <c r="BE342" s="872" t="e">
        <f aca="false">IF(10%*$BN$328=0,0,IF(BE340&gt;=(10%*$BN$328),"RESCISÃO",0))</f>
        <v>#REF!</v>
      </c>
      <c r="BF342" s="872" t="e">
        <f aca="false">IF(10%*$BN$328=0,0,IF(BF340&gt;=(10%*$BN$328),"RESCISÃO",0))</f>
        <v>#REF!</v>
      </c>
      <c r="BG342" s="872" t="e">
        <f aca="false">IF(10%*$BN$328=0,0,IF(BG340&gt;=(10%*$BN$328),"RESCISÃO",0))</f>
        <v>#REF!</v>
      </c>
      <c r="BH342" s="872" t="e">
        <f aca="false">IF(10%*$BN$328=0,0,IF(BH340&gt;=(10%*$BN$328),"RESCISÃO",0))</f>
        <v>#REF!</v>
      </c>
      <c r="BI342" s="872" t="e">
        <f aca="false">IF(10%*$BN$328=0,0,IF(BI340&gt;=(10%*$BN$328),"RESCISÃO",0))</f>
        <v>#REF!</v>
      </c>
      <c r="BJ342" s="872" t="e">
        <f aca="false">IF(10%*$BN$328=0,0,IF(BJ340&gt;=(10%*$BN$328),"RESCISÃO",0))</f>
        <v>#REF!</v>
      </c>
      <c r="BK342" s="872" t="e">
        <f aca="false">IF(10%*$BN$328=0,0,IF(BK340&gt;=(10%*$BN$328),"RESCISÃO",0))</f>
        <v>#REF!</v>
      </c>
      <c r="BL342" s="872" t="e">
        <f aca="false">IF(10%*$BN$328=0,0,IF(BL340&gt;=(10%*$BN$328),"RESCISÃO",0))</f>
        <v>#REF!</v>
      </c>
      <c r="BM342" s="872" t="e">
        <f aca="false">IF(10%*$BN$328=0,0,IF(BM340&gt;=(10%*$BN$328),"RESCISÃO",0))</f>
        <v>#REF!</v>
      </c>
      <c r="BP342" s="839" t="n">
        <f aca="false">C342</f>
        <v>0</v>
      </c>
      <c r="BQ342" s="12" t="n">
        <f aca="false">D342</f>
        <v>0</v>
      </c>
      <c r="BR342" s="12" t="n">
        <f aca="false">E342</f>
        <v>0</v>
      </c>
      <c r="BS342" s="333"/>
      <c r="BT342" s="840"/>
      <c r="BU342" s="840"/>
      <c r="BV342" s="840"/>
      <c r="BW342" s="840"/>
      <c r="BX342" s="840"/>
      <c r="BY342" s="840"/>
      <c r="BZ342" s="840"/>
      <c r="CA342" s="840"/>
      <c r="CB342" s="840"/>
      <c r="CC342" s="840"/>
      <c r="CD342" s="840"/>
      <c r="CE342" s="840"/>
      <c r="CF342" s="840"/>
      <c r="CG342" s="840"/>
      <c r="CH342" s="840"/>
      <c r="CI342" s="840"/>
      <c r="CJ342" s="840"/>
      <c r="CK342" s="840"/>
      <c r="CL342" s="840"/>
      <c r="CM342" s="840"/>
      <c r="CN342" s="840"/>
      <c r="CO342" s="840"/>
      <c r="CP342" s="840"/>
      <c r="CQ342" s="840"/>
      <c r="CR342" s="12"/>
      <c r="CS342" s="840" t="n">
        <f aca="false">G342</f>
        <v>0</v>
      </c>
      <c r="CT342" s="840"/>
      <c r="CU342" s="840"/>
      <c r="CV342" s="840"/>
      <c r="CW342" s="840"/>
      <c r="CX342" s="840"/>
      <c r="CY342" s="840"/>
      <c r="CZ342" s="840"/>
      <c r="DA342" s="840"/>
      <c r="DB342" s="840"/>
      <c r="DC342" s="840"/>
      <c r="DD342" s="840"/>
      <c r="DE342" s="12"/>
      <c r="DF342" s="12"/>
      <c r="DG342" s="12"/>
      <c r="DH342" s="12"/>
      <c r="DI342" s="12"/>
      <c r="DJ342" s="12"/>
      <c r="DK342" s="12"/>
      <c r="DL342" s="12"/>
      <c r="DM342" s="12"/>
      <c r="DN342" s="12"/>
      <c r="DO342" s="12"/>
      <c r="DP342" s="12"/>
      <c r="DQ342" s="12"/>
      <c r="DR342" s="12"/>
      <c r="DS342" s="12"/>
      <c r="DT342" s="12"/>
      <c r="DU342" s="12"/>
      <c r="DV342" s="12"/>
      <c r="DW342" s="12"/>
      <c r="DX342" s="12"/>
      <c r="DY342" s="12"/>
      <c r="DZ342" s="12"/>
      <c r="EA342" s="12"/>
      <c r="EB342" s="12"/>
      <c r="EC342" s="12"/>
      <c r="ED342" s="12"/>
      <c r="EE342" s="12"/>
      <c r="EF342" s="12"/>
      <c r="EG342" s="12"/>
      <c r="EH342" s="12"/>
      <c r="EI342" s="12"/>
      <c r="EJ342" s="12"/>
      <c r="EK342" s="12"/>
      <c r="EL342" s="12"/>
      <c r="EM342" s="12"/>
      <c r="EN342" s="12"/>
      <c r="EO342" s="12"/>
      <c r="EP342" s="12"/>
    </row>
    <row r="343" customFormat="false" ht="12.75" hidden="false" customHeight="false" outlineLevel="0" collapsed="false">
      <c r="AO343" s="23"/>
      <c r="AP343" s="23"/>
      <c r="AQ343" s="23"/>
      <c r="AR343" s="23"/>
      <c r="AS343" s="23"/>
      <c r="AT343" s="23"/>
      <c r="AU343" s="23"/>
      <c r="AV343" s="23"/>
      <c r="AW343" s="23"/>
      <c r="AX343" s="23"/>
      <c r="AY343" s="23"/>
      <c r="AZ343" s="23"/>
      <c r="BA343" s="23"/>
      <c r="BB343" s="23"/>
      <c r="BC343" s="23"/>
      <c r="BD343" s="23"/>
      <c r="BE343" s="23"/>
      <c r="BF343" s="23"/>
      <c r="BG343" s="23"/>
      <c r="BH343" s="23"/>
      <c r="BI343" s="23"/>
      <c r="BJ343" s="23"/>
      <c r="BK343" s="23"/>
      <c r="BL343" s="23"/>
      <c r="BM343" s="23"/>
      <c r="BN343" s="23"/>
      <c r="BP343" s="839" t="n">
        <f aca="false">C343</f>
        <v>0</v>
      </c>
      <c r="BQ343" s="12" t="n">
        <f aca="false">D343</f>
        <v>0</v>
      </c>
      <c r="BR343" s="12" t="n">
        <f aca="false">E343</f>
        <v>0</v>
      </c>
      <c r="BS343" s="333"/>
      <c r="BT343" s="840"/>
      <c r="BU343" s="840"/>
      <c r="BV343" s="840"/>
      <c r="BW343" s="840"/>
      <c r="BX343" s="840"/>
      <c r="BY343" s="840"/>
      <c r="BZ343" s="840"/>
      <c r="CA343" s="840"/>
      <c r="CB343" s="840"/>
      <c r="CC343" s="840"/>
      <c r="CD343" s="840"/>
      <c r="CE343" s="840"/>
      <c r="CF343" s="840"/>
      <c r="CG343" s="840"/>
      <c r="CH343" s="840"/>
      <c r="CI343" s="840"/>
      <c r="CJ343" s="840"/>
      <c r="CK343" s="840"/>
      <c r="CL343" s="840"/>
      <c r="CM343" s="840"/>
      <c r="CN343" s="840"/>
      <c r="CO343" s="840"/>
      <c r="CP343" s="840"/>
      <c r="CQ343" s="840"/>
      <c r="CR343" s="12"/>
      <c r="CS343" s="840" t="n">
        <f aca="false">G343</f>
        <v>0</v>
      </c>
      <c r="CT343" s="840"/>
      <c r="CU343" s="840"/>
      <c r="CV343" s="840"/>
      <c r="CW343" s="840"/>
      <c r="CX343" s="840"/>
      <c r="CY343" s="840"/>
      <c r="CZ343" s="840"/>
      <c r="DA343" s="840"/>
      <c r="DB343" s="840"/>
      <c r="DC343" s="840"/>
      <c r="DD343" s="840"/>
      <c r="DE343" s="12"/>
      <c r="DF343" s="12"/>
      <c r="DG343" s="12"/>
      <c r="DH343" s="12"/>
      <c r="DI343" s="12"/>
      <c r="DJ343" s="12"/>
      <c r="DK343" s="12"/>
      <c r="DL343" s="12"/>
      <c r="DM343" s="12"/>
      <c r="DN343" s="12"/>
      <c r="DO343" s="12"/>
      <c r="DP343" s="12"/>
      <c r="DQ343" s="12"/>
      <c r="DR343" s="12"/>
      <c r="DS343" s="12"/>
      <c r="DT343" s="12"/>
      <c r="DU343" s="12"/>
      <c r="DV343" s="12"/>
      <c r="DW343" s="12"/>
      <c r="DX343" s="12"/>
      <c r="DY343" s="12"/>
      <c r="DZ343" s="12"/>
      <c r="EA343" s="12"/>
      <c r="EB343" s="12"/>
      <c r="EC343" s="12"/>
      <c r="ED343" s="12"/>
      <c r="EE343" s="12"/>
      <c r="EF343" s="12"/>
      <c r="EG343" s="12"/>
      <c r="EH343" s="12"/>
      <c r="EI343" s="12"/>
      <c r="EJ343" s="12"/>
      <c r="EK343" s="12"/>
      <c r="EL343" s="12"/>
      <c r="EM343" s="12"/>
      <c r="EN343" s="12"/>
      <c r="EO343" s="12"/>
      <c r="EP343" s="12"/>
      <c r="EW343" s="23"/>
    </row>
    <row r="344" customFormat="false" ht="12.75" hidden="false" customHeight="false" outlineLevel="0" collapsed="false">
      <c r="AO344" s="23"/>
      <c r="AP344" s="873"/>
      <c r="AQ344" s="23"/>
      <c r="AR344" s="23"/>
      <c r="AS344" s="23"/>
      <c r="AT344" s="23"/>
      <c r="AU344" s="23"/>
      <c r="AV344" s="23"/>
      <c r="AW344" s="23"/>
      <c r="AX344" s="23"/>
      <c r="AY344" s="23"/>
      <c r="AZ344" s="23"/>
      <c r="BA344" s="23"/>
      <c r="BB344" s="23"/>
      <c r="BC344" s="23"/>
      <c r="BD344" s="23"/>
      <c r="BE344" s="23"/>
      <c r="BF344" s="23"/>
      <c r="BG344" s="23"/>
      <c r="BH344" s="23"/>
      <c r="BI344" s="23"/>
      <c r="BJ344" s="23"/>
      <c r="BK344" s="23"/>
      <c r="BL344" s="23"/>
      <c r="BM344" s="23"/>
      <c r="BN344" s="23"/>
      <c r="BP344" s="839" t="n">
        <f aca="false">C344</f>
        <v>0</v>
      </c>
      <c r="BQ344" s="12" t="n">
        <f aca="false">D344</f>
        <v>0</v>
      </c>
      <c r="BR344" s="12" t="n">
        <f aca="false">E344</f>
        <v>0</v>
      </c>
      <c r="BS344" s="333"/>
      <c r="BT344" s="840"/>
      <c r="BU344" s="840"/>
      <c r="BV344" s="840"/>
      <c r="BW344" s="840"/>
      <c r="BX344" s="840"/>
      <c r="BY344" s="840"/>
      <c r="BZ344" s="840"/>
      <c r="CA344" s="840"/>
      <c r="CB344" s="840"/>
      <c r="CC344" s="840"/>
      <c r="CD344" s="840"/>
      <c r="CE344" s="840"/>
      <c r="CF344" s="840"/>
      <c r="CG344" s="840"/>
      <c r="CH344" s="840"/>
      <c r="CI344" s="840"/>
      <c r="CJ344" s="840"/>
      <c r="CK344" s="840"/>
      <c r="CL344" s="840"/>
      <c r="CM344" s="840"/>
      <c r="CN344" s="840"/>
      <c r="CO344" s="840"/>
      <c r="CP344" s="840"/>
      <c r="CQ344" s="840"/>
      <c r="CR344" s="12"/>
      <c r="CS344" s="840" t="n">
        <f aca="false">G344</f>
        <v>0</v>
      </c>
      <c r="CT344" s="840"/>
      <c r="CU344" s="840"/>
      <c r="CV344" s="840"/>
      <c r="CW344" s="840"/>
      <c r="CX344" s="840"/>
      <c r="CY344" s="840"/>
      <c r="CZ344" s="840"/>
      <c r="DA344" s="840"/>
      <c r="DB344" s="840"/>
      <c r="DC344" s="840"/>
      <c r="DD344" s="840"/>
      <c r="DE344" s="12"/>
      <c r="DF344" s="12"/>
      <c r="DG344" s="12"/>
      <c r="DH344" s="12"/>
      <c r="DI344" s="12"/>
      <c r="DJ344" s="12"/>
      <c r="DK344" s="12"/>
      <c r="DL344" s="12"/>
      <c r="DM344" s="12"/>
      <c r="DN344" s="12"/>
      <c r="DO344" s="12"/>
      <c r="DP344" s="12"/>
      <c r="DQ344" s="12"/>
      <c r="DR344" s="12"/>
      <c r="DS344" s="12"/>
      <c r="DT344" s="12"/>
      <c r="DU344" s="12"/>
      <c r="DV344" s="12"/>
      <c r="DW344" s="12"/>
      <c r="DX344" s="12"/>
      <c r="DY344" s="12"/>
      <c r="DZ344" s="12"/>
      <c r="EA344" s="12"/>
      <c r="EB344" s="12"/>
      <c r="EC344" s="12"/>
      <c r="ED344" s="12"/>
      <c r="EE344" s="12"/>
      <c r="EF344" s="12"/>
      <c r="EG344" s="12"/>
      <c r="EH344" s="12"/>
      <c r="EI344" s="12"/>
      <c r="EJ344" s="12"/>
      <c r="EK344" s="12"/>
      <c r="EL344" s="12"/>
      <c r="EM344" s="12"/>
      <c r="EN344" s="12"/>
      <c r="EO344" s="12"/>
      <c r="EP344" s="12"/>
      <c r="EW344" s="23"/>
    </row>
    <row r="345" customFormat="false" ht="12.75" hidden="false" customHeight="false" outlineLevel="0" collapsed="false">
      <c r="C345" s="318"/>
      <c r="D345" s="318"/>
      <c r="E345" s="318"/>
      <c r="F345" s="318"/>
      <c r="G345" s="318"/>
      <c r="H345" s="318"/>
      <c r="I345" s="318"/>
      <c r="J345" s="318"/>
      <c r="K345" s="318"/>
      <c r="L345" s="318"/>
      <c r="M345" s="318"/>
      <c r="N345" s="318"/>
      <c r="O345" s="318"/>
      <c r="P345" s="318"/>
      <c r="Q345" s="318"/>
      <c r="R345" s="318"/>
      <c r="S345" s="318"/>
      <c r="T345" s="318"/>
      <c r="U345" s="318"/>
      <c r="V345" s="318"/>
      <c r="W345" s="318"/>
      <c r="X345" s="318"/>
      <c r="Y345" s="318"/>
      <c r="Z345" s="318"/>
      <c r="AA345" s="318"/>
      <c r="AB345" s="318"/>
      <c r="AC345" s="318"/>
      <c r="AD345" s="318"/>
      <c r="AE345" s="318"/>
      <c r="AF345" s="318"/>
      <c r="AG345" s="318"/>
      <c r="AH345" s="318"/>
      <c r="AI345" s="318"/>
      <c r="AJ345" s="318"/>
      <c r="AL345" s="321" t="s">
        <v>805</v>
      </c>
      <c r="AM345" s="318"/>
      <c r="AN345" s="321"/>
      <c r="AO345" s="325" t="e">
        <f aca="false">SUM(AP345:BM345)</f>
        <v>#REF!</v>
      </c>
      <c r="AP345" s="874" t="e">
        <f aca="false">SUM(#REF!+AP314+AP302+#REF!+AP281+#REF!+#REF!+#REF!+AP277+#REF!+#REF!+AP118+#REF!+AP112+#REF!+#REF!+AP106+#REF!+#REF!+#REF!+#REF!+#REF!+AP97+#REF!+#REF!+AP86+#REF!+AP82+#REF!+#REF!+#REF!+#REF!+AP77+#REF!+#REF!+AP62+AP27+AP17+#REF!)</f>
        <v>#REF!</v>
      </c>
      <c r="AQ345" s="874" t="e">
        <f aca="false">SUM(#REF!+AQ314+AQ302+#REF!+AQ281+#REF!+#REF!+#REF!+AQ277+#REF!+#REF!+AQ118+#REF!+AQ112+#REF!+#REF!+AQ106+#REF!+#REF!+#REF!+#REF!+#REF!+AQ97+#REF!+#REF!+AQ86+#REF!+AQ82+#REF!+#REF!+#REF!+#REF!+AQ77+#REF!+#REF!+AQ62+AQ27+AQ17+#REF!)</f>
        <v>#REF!</v>
      </c>
      <c r="AR345" s="874" t="e">
        <f aca="false">SUM(#REF!+AR314+AR302+#REF!+AR281+#REF!+#REF!+#REF!+AR277+#REF!+#REF!+AR118+#REF!+AR112+#REF!+#REF!+AR106+#REF!+#REF!+#REF!+#REF!+#REF!+AR97+#REF!+#REF!+AR86+#REF!+AR82+#REF!+#REF!+#REF!+#REF!+AR77+#REF!+#REF!+AR62+AR27+AR17+#REF!)</f>
        <v>#REF!</v>
      </c>
      <c r="AS345" s="874" t="e">
        <f aca="false">SUM(#REF!+AS314+AS302+#REF!+AS281+#REF!+#REF!+#REF!+AS277+#REF!+#REF!+AS118+#REF!+AS112+#REF!+#REF!+AS106+#REF!+#REF!+#REF!+#REF!+#REF!+AS97+#REF!+#REF!+AS86+#REF!+AS82+#REF!+#REF!+#REF!+#REF!+AS77+#REF!+#REF!+AS62+AS27+AS17+#REF!)</f>
        <v>#REF!</v>
      </c>
      <c r="AT345" s="874" t="e">
        <f aca="false">SUM(#REF!+AT314+AT302+#REF!+AT281+#REF!+#REF!+#REF!+AT277+#REF!+#REF!+AT118+#REF!+AT112+#REF!+#REF!+AT106+#REF!+#REF!+#REF!+#REF!+#REF!+AT97+#REF!+#REF!+AT86+#REF!+AT82+#REF!+#REF!+#REF!+#REF!+AT77+#REF!+#REF!+AT62+AT27+AT17+#REF!)</f>
        <v>#REF!</v>
      </c>
      <c r="AU345" s="874" t="e">
        <f aca="false">SUM(#REF!+AU314+AU302+#REF!+AU281+#REF!+#REF!+#REF!+AU277+#REF!+#REF!+AU118+#REF!+AU112+#REF!+#REF!+AU106+#REF!+#REF!+#REF!+#REF!+#REF!+AU97+#REF!+#REF!+AU86+#REF!+AU82+#REF!+#REF!+#REF!+#REF!+AU77+#REF!+#REF!+AU62+AU27+AU17+#REF!)</f>
        <v>#REF!</v>
      </c>
      <c r="AV345" s="874" t="e">
        <f aca="false">SUM(#REF!+AV314+AV302+#REF!+AV281+#REF!+#REF!+#REF!+AV277+#REF!+#REF!+AV118+#REF!+AV112+#REF!+#REF!+AV106+#REF!+#REF!+#REF!+#REF!+#REF!+AV97+#REF!+#REF!+AV86+#REF!+AV82+#REF!+#REF!+#REF!+#REF!+AV77+#REF!+#REF!+AV62+AV27+AV17+#REF!)</f>
        <v>#REF!</v>
      </c>
      <c r="AW345" s="874" t="e">
        <f aca="false">SUM(#REF!+AW314+AW302+#REF!+AW281+#REF!+#REF!+#REF!+AW277+#REF!+#REF!+AW118+#REF!+AW112+#REF!+#REF!+AW106+#REF!+#REF!+#REF!+#REF!+#REF!+AW97+#REF!+#REF!+AW86+#REF!+AW82+#REF!+#REF!+#REF!+#REF!+AW77+#REF!+#REF!+AW62+AW27+AW17+#REF!)</f>
        <v>#REF!</v>
      </c>
      <c r="AX345" s="874" t="e">
        <f aca="false">SUM(#REF!+AX314+AX302+#REF!+AX281+#REF!+#REF!+#REF!+AX277+#REF!+#REF!+AX118+#REF!+AX112+#REF!+#REF!+AX106+#REF!+#REF!+#REF!+#REF!+#REF!+AX97+#REF!+#REF!+AX86+#REF!+AX82+#REF!+#REF!+#REF!+#REF!+AX77+#REF!+#REF!+AX62+AX27+AX17+#REF!)</f>
        <v>#REF!</v>
      </c>
      <c r="AY345" s="874" t="e">
        <f aca="false">SUM(#REF!+AY314+AY302+#REF!+AY281+#REF!+#REF!+#REF!+AY277+#REF!+#REF!+AY118+#REF!+AY112+#REF!+#REF!+AY106+#REF!+#REF!+#REF!+#REF!+#REF!+AY97+#REF!+#REF!+AY86+#REF!+AY82+#REF!+#REF!+#REF!+#REF!+AY77+#REF!+#REF!+AY62+AY27+AY17+#REF!)</f>
        <v>#REF!</v>
      </c>
      <c r="AZ345" s="874" t="e">
        <f aca="false">SUM(#REF!+AZ314+AZ302+#REF!+AZ281+#REF!+#REF!+#REF!+AZ277+#REF!+#REF!+AZ118+#REF!+AZ112+#REF!+#REF!+AZ106+#REF!+#REF!+#REF!+#REF!+#REF!+AZ97+#REF!+#REF!+AZ86+#REF!+AZ82+#REF!+#REF!+#REF!+#REF!+AZ77+#REF!+#REF!+AZ62+AZ27+AZ17+#REF!)</f>
        <v>#REF!</v>
      </c>
      <c r="BA345" s="874" t="e">
        <f aca="false">SUM(#REF!+BA314+BA302+#REF!+BA281+#REF!+#REF!+#REF!+BA277+#REF!+#REF!+BA118+#REF!+BA112+#REF!+#REF!+BA106+#REF!+#REF!+#REF!+#REF!+#REF!+BA97+#REF!+#REF!+BA86+#REF!+BA82+#REF!+#REF!+#REF!+#REF!+BA77+#REF!+#REF!+BA62+BA27+BA17+#REF!)</f>
        <v>#REF!</v>
      </c>
      <c r="BB345" s="874" t="e">
        <f aca="false">SUM(#REF!+BB314+BB302+#REF!+BB281+#REF!+#REF!+#REF!+BB277+#REF!+#REF!+BB118+#REF!+BB112+#REF!+#REF!+BB106+#REF!+#REF!+#REF!+#REF!+#REF!+BB97+#REF!+#REF!+BB86+#REF!+BB82+#REF!+#REF!+#REF!+#REF!+BB77+#REF!+#REF!+BB62+BB27+BB17+#REF!)</f>
        <v>#REF!</v>
      </c>
      <c r="BC345" s="874" t="e">
        <f aca="false">SUM(#REF!+BC314+BC302+#REF!+BC281+#REF!+#REF!+#REF!+BC277+#REF!+#REF!+BC118+#REF!+BC112+#REF!+#REF!+BC106+#REF!+#REF!+#REF!+#REF!+#REF!+BC97+#REF!+#REF!+BC86+#REF!+BC82+#REF!+#REF!+#REF!+#REF!+BC77+#REF!+#REF!+BC62+BC27+BC17+#REF!)</f>
        <v>#REF!</v>
      </c>
      <c r="BD345" s="874" t="e">
        <f aca="false">SUM(#REF!+BD314+BD302+#REF!+BD281+#REF!+#REF!+#REF!+BD277+#REF!+#REF!+BD118+#REF!+BD112+#REF!+#REF!+BD106+#REF!+#REF!+#REF!+#REF!+#REF!+BD97+#REF!+#REF!+BD86+#REF!+BD82+#REF!+#REF!+#REF!+#REF!+BD77+#REF!+#REF!+BD62+BD27+BD17+#REF!)</f>
        <v>#REF!</v>
      </c>
      <c r="BE345" s="874" t="e">
        <f aca="false">SUM(#REF!+BE314+BE302+#REF!+BE281+#REF!+#REF!+#REF!+BE277+#REF!+#REF!+BE118+#REF!+BE112+#REF!+#REF!+BE106+#REF!+#REF!+#REF!+#REF!+#REF!+BE97+#REF!+#REF!+BE86+#REF!+BE82+#REF!+#REF!+#REF!+#REF!+BE77+#REF!+#REF!+BE62+BE27+BE17+#REF!)</f>
        <v>#REF!</v>
      </c>
      <c r="BF345" s="874" t="e">
        <f aca="false">SUM(#REF!+BF314+BF302+#REF!+BF281+#REF!+#REF!+#REF!+BF277+#REF!+#REF!+BF118+#REF!+BF112+#REF!+#REF!+BF106+#REF!+#REF!+#REF!+#REF!+#REF!+BF97+#REF!+#REF!+BF86+#REF!+BF82+#REF!+#REF!+#REF!+#REF!+BF77+#REF!+#REF!+BF62+BF27+BF17+#REF!)</f>
        <v>#REF!</v>
      </c>
      <c r="BG345" s="874" t="e">
        <f aca="false">SUM(#REF!+BG314+BG302+#REF!+BG281+#REF!+#REF!+#REF!+BG277+#REF!+#REF!+BG118+#REF!+BG112+#REF!+#REF!+BG106+#REF!+#REF!+#REF!+#REF!+#REF!+BG97+#REF!+#REF!+BG86+#REF!+BG82+#REF!+#REF!+#REF!+#REF!+BG77+#REF!+#REF!+BG62+BG27+BG17+#REF!)</f>
        <v>#REF!</v>
      </c>
      <c r="BH345" s="874" t="e">
        <f aca="false">SUM(#REF!+BH314+BH302+#REF!+BH281+#REF!+#REF!+#REF!+BH277+#REF!+#REF!+BH118+#REF!+BH112+#REF!+#REF!+BH106+#REF!+#REF!+#REF!+#REF!+#REF!+BH97+#REF!+#REF!+BH86+#REF!+BH82+#REF!+#REF!+#REF!+#REF!+BH77+#REF!+#REF!+BH62+BH27+BH17+#REF!)</f>
        <v>#REF!</v>
      </c>
      <c r="BI345" s="874" t="e">
        <f aca="false">SUM(#REF!+BI314+BI302+#REF!+BI281+#REF!+#REF!+#REF!+BI277+#REF!+#REF!+BI118+#REF!+BI112+#REF!+#REF!+BI106+#REF!+#REF!+#REF!+#REF!+#REF!+BI97+#REF!+#REF!+BI86+#REF!+BI82+#REF!+#REF!+#REF!+#REF!+BI77+#REF!+#REF!+BI62+BI27+BI17+#REF!)</f>
        <v>#REF!</v>
      </c>
      <c r="BJ345" s="874" t="e">
        <f aca="false">SUM(#REF!+BJ314+BJ302+#REF!+BJ281+#REF!+#REF!+#REF!+BJ277+#REF!+#REF!+BJ118+#REF!+BJ112+#REF!+#REF!+BJ106+#REF!+#REF!+#REF!+#REF!+#REF!+BJ97+#REF!+#REF!+BJ86+#REF!+BJ82+#REF!+#REF!+#REF!+#REF!+BJ77+#REF!+#REF!+BJ62+BJ27+BJ17+#REF!)</f>
        <v>#REF!</v>
      </c>
      <c r="BK345" s="874" t="e">
        <f aca="false">SUM(#REF!+BK314+BK302+#REF!+BK281+#REF!+#REF!+#REF!+BK277+#REF!+#REF!+BK118+#REF!+BK112+#REF!+#REF!+BK106+#REF!+#REF!+#REF!+#REF!+#REF!+BK97+#REF!+#REF!+BK86+#REF!+BK82+#REF!+#REF!+#REF!+#REF!+BK77+#REF!+#REF!+BK62+BK27+BK17+#REF!)</f>
        <v>#REF!</v>
      </c>
      <c r="BL345" s="874" t="e">
        <f aca="false">SUM(#REF!+BL314+BL302+#REF!+BL281+#REF!+#REF!+#REF!+BL277+#REF!+#REF!+BL118+#REF!+BL112+#REF!+#REF!+BL106+#REF!+#REF!+#REF!+#REF!+#REF!+BL97+#REF!+#REF!+BL86+#REF!+BL82+#REF!+#REF!+#REF!+#REF!+BL77+#REF!+#REF!+BL62+BL27+BL17+#REF!)</f>
        <v>#REF!</v>
      </c>
      <c r="BM345" s="874" t="e">
        <f aca="false">SUM(#REF!+BM314+BM302+#REF!+BM281+#REF!+#REF!+#REF!+BM277+#REF!+#REF!+BM118+#REF!+BM112+#REF!+#REF!+BM106+#REF!+#REF!+#REF!+#REF!+#REF!+BM97+#REF!+#REF!+BM86+#REF!+BM82+#REF!+#REF!+#REF!+#REF!+BM77+#REF!+#REF!+BM62+BM27+BM17+#REF!)</f>
        <v>#REF!</v>
      </c>
      <c r="BN345" s="318"/>
      <c r="BO345" s="318"/>
      <c r="BP345" s="318"/>
      <c r="BQ345" s="318"/>
      <c r="BR345" s="318"/>
      <c r="BS345" s="318"/>
      <c r="BT345" s="318"/>
      <c r="BU345" s="318"/>
      <c r="BV345" s="318"/>
      <c r="BW345" s="318"/>
      <c r="BX345" s="318"/>
      <c r="BY345" s="318"/>
      <c r="BZ345" s="318"/>
      <c r="CA345" s="318"/>
      <c r="CB345" s="318"/>
      <c r="CC345" s="318"/>
      <c r="CD345" s="318"/>
      <c r="CE345" s="318"/>
      <c r="CF345" s="318"/>
      <c r="CG345" s="318"/>
      <c r="CH345" s="318"/>
      <c r="CI345" s="318"/>
      <c r="CJ345" s="318"/>
      <c r="CK345" s="318"/>
      <c r="CL345" s="318"/>
      <c r="CM345" s="318"/>
      <c r="CN345" s="318"/>
      <c r="CO345" s="318"/>
      <c r="CP345" s="318"/>
      <c r="CQ345" s="318"/>
      <c r="CR345" s="318"/>
      <c r="CS345" s="318"/>
      <c r="CT345" s="318"/>
      <c r="CU345" s="318"/>
      <c r="CV345" s="318"/>
      <c r="CW345" s="318"/>
      <c r="CX345" s="318"/>
      <c r="CY345" s="318"/>
      <c r="CZ345" s="318"/>
      <c r="DA345" s="318"/>
      <c r="DB345" s="318"/>
      <c r="DC345" s="318"/>
      <c r="DD345" s="318"/>
      <c r="DE345" s="318"/>
      <c r="DF345" s="318"/>
      <c r="DG345" s="318"/>
      <c r="DH345" s="318"/>
      <c r="DI345" s="318"/>
      <c r="DJ345" s="318"/>
      <c r="DK345" s="318"/>
      <c r="DL345" s="318"/>
      <c r="DM345" s="318"/>
      <c r="DN345" s="318"/>
      <c r="DO345" s="318"/>
      <c r="DP345" s="318"/>
      <c r="DQ345" s="318"/>
      <c r="DR345" s="318"/>
      <c r="DS345" s="318"/>
      <c r="DT345" s="318"/>
      <c r="DU345" s="318"/>
      <c r="DV345" s="318"/>
      <c r="DW345" s="318"/>
      <c r="DX345" s="318"/>
      <c r="DY345" s="318"/>
      <c r="DZ345" s="318"/>
      <c r="EA345" s="318"/>
      <c r="EB345" s="318"/>
      <c r="EC345" s="318"/>
      <c r="ED345" s="318"/>
      <c r="EE345" s="318"/>
      <c r="EF345" s="318"/>
      <c r="EG345" s="318"/>
      <c r="EH345" s="318"/>
      <c r="EI345" s="318"/>
      <c r="EJ345" s="318"/>
      <c r="EK345" s="318"/>
      <c r="EL345" s="318"/>
      <c r="EM345" s="318"/>
      <c r="EN345" s="318"/>
      <c r="EO345" s="318"/>
      <c r="EP345" s="318"/>
      <c r="EQ345" s="318"/>
      <c r="ER345" s="318"/>
      <c r="ES345" s="318"/>
      <c r="ET345" s="318"/>
      <c r="EU345" s="318"/>
      <c r="EV345" s="318"/>
      <c r="EW345" s="318"/>
      <c r="EX345" s="318"/>
      <c r="EY345" s="318"/>
      <c r="EZ345" s="318"/>
      <c r="FA345" s="318"/>
    </row>
    <row r="346" customFormat="false" ht="12.75" hidden="false" customHeight="false" outlineLevel="0" collapsed="false">
      <c r="C346" s="318"/>
      <c r="D346" s="318"/>
      <c r="E346" s="318"/>
      <c r="F346" s="318"/>
      <c r="G346" s="318"/>
      <c r="H346" s="318"/>
      <c r="I346" s="318"/>
      <c r="J346" s="318"/>
      <c r="K346" s="318"/>
      <c r="L346" s="318"/>
      <c r="M346" s="318"/>
      <c r="N346" s="318"/>
      <c r="O346" s="318"/>
      <c r="P346" s="318"/>
      <c r="Q346" s="318"/>
      <c r="R346" s="318"/>
      <c r="S346" s="318"/>
      <c r="T346" s="318"/>
      <c r="U346" s="318"/>
      <c r="V346" s="318"/>
      <c r="W346" s="318"/>
      <c r="X346" s="318"/>
      <c r="Y346" s="318"/>
      <c r="Z346" s="318"/>
      <c r="AA346" s="318"/>
      <c r="AB346" s="318"/>
      <c r="AC346" s="318"/>
      <c r="AD346" s="318"/>
      <c r="AE346" s="318"/>
      <c r="AF346" s="318"/>
      <c r="AG346" s="318"/>
      <c r="AH346" s="318"/>
      <c r="AI346" s="318"/>
      <c r="AJ346" s="318"/>
      <c r="AK346" s="875"/>
      <c r="AL346" s="875"/>
      <c r="AM346" s="421"/>
      <c r="AN346" s="876"/>
      <c r="AO346" s="875"/>
      <c r="AP346" s="873"/>
      <c r="AQ346" s="875"/>
      <c r="AR346" s="875"/>
      <c r="AS346" s="875"/>
      <c r="AT346" s="875"/>
      <c r="AU346" s="875"/>
      <c r="AV346" s="875"/>
      <c r="AW346" s="875"/>
      <c r="AX346" s="875"/>
      <c r="AY346" s="875"/>
      <c r="AZ346" s="875"/>
      <c r="BA346" s="875"/>
      <c r="BB346" s="875"/>
      <c r="BC346" s="875"/>
      <c r="BD346" s="875"/>
      <c r="BE346" s="875"/>
      <c r="BF346" s="875"/>
      <c r="BG346" s="875"/>
      <c r="BH346" s="875"/>
      <c r="BI346" s="875"/>
      <c r="BJ346" s="875"/>
      <c r="BK346" s="875"/>
      <c r="BL346" s="875"/>
      <c r="BM346" s="875"/>
      <c r="BN346" s="318"/>
      <c r="BO346" s="318"/>
      <c r="BP346" s="318"/>
      <c r="BQ346" s="318"/>
      <c r="BR346" s="318"/>
      <c r="BS346" s="318"/>
      <c r="BT346" s="318"/>
      <c r="BU346" s="318"/>
      <c r="BV346" s="318"/>
      <c r="BW346" s="318"/>
      <c r="BX346" s="318"/>
      <c r="BY346" s="318"/>
      <c r="BZ346" s="318"/>
      <c r="CA346" s="318"/>
      <c r="CB346" s="318"/>
      <c r="CC346" s="318"/>
      <c r="CD346" s="318"/>
      <c r="CE346" s="318"/>
      <c r="CF346" s="318"/>
      <c r="CG346" s="318"/>
      <c r="CH346" s="318"/>
      <c r="CI346" s="318"/>
      <c r="CJ346" s="318"/>
      <c r="CK346" s="318"/>
      <c r="CL346" s="318"/>
      <c r="CM346" s="318"/>
      <c r="CN346" s="318"/>
      <c r="CO346" s="318"/>
      <c r="CP346" s="318"/>
      <c r="CQ346" s="318"/>
      <c r="CR346" s="318"/>
      <c r="CS346" s="318"/>
      <c r="CT346" s="318"/>
      <c r="CU346" s="318"/>
      <c r="CV346" s="318"/>
      <c r="CW346" s="318"/>
      <c r="CX346" s="318"/>
      <c r="CY346" s="318"/>
      <c r="CZ346" s="318"/>
      <c r="DA346" s="318"/>
      <c r="DB346" s="318"/>
      <c r="DC346" s="318"/>
      <c r="DD346" s="318"/>
      <c r="DE346" s="318"/>
      <c r="DF346" s="318"/>
      <c r="DG346" s="318"/>
      <c r="DH346" s="318"/>
      <c r="DI346" s="318"/>
      <c r="DJ346" s="318"/>
      <c r="DK346" s="318"/>
      <c r="DL346" s="318"/>
      <c r="DM346" s="318"/>
      <c r="DN346" s="318"/>
      <c r="DO346" s="318"/>
      <c r="DP346" s="318"/>
      <c r="DQ346" s="318"/>
      <c r="DR346" s="318"/>
      <c r="DS346" s="318"/>
      <c r="DT346" s="318"/>
      <c r="DU346" s="318"/>
      <c r="DV346" s="318"/>
      <c r="DW346" s="318"/>
      <c r="DX346" s="318"/>
      <c r="DY346" s="318"/>
      <c r="DZ346" s="318"/>
      <c r="EA346" s="318"/>
      <c r="EB346" s="318"/>
      <c r="EC346" s="318"/>
      <c r="ED346" s="318"/>
      <c r="EE346" s="318"/>
      <c r="EF346" s="318"/>
      <c r="EG346" s="318"/>
      <c r="EH346" s="318"/>
      <c r="EI346" s="318"/>
      <c r="EJ346" s="318"/>
      <c r="EK346" s="318"/>
      <c r="EL346" s="318"/>
      <c r="EM346" s="318"/>
      <c r="EN346" s="318"/>
      <c r="EO346" s="318"/>
      <c r="EP346" s="318"/>
      <c r="EQ346" s="318"/>
      <c r="ER346" s="318"/>
      <c r="ES346" s="318"/>
      <c r="ET346" s="318"/>
      <c r="EU346" s="318"/>
      <c r="EV346" s="318"/>
      <c r="EW346" s="318"/>
      <c r="EX346" s="318"/>
      <c r="EY346" s="318"/>
      <c r="EZ346" s="318"/>
      <c r="FA346" s="318"/>
    </row>
    <row r="347" customFormat="false" ht="12.75" hidden="false" customHeight="false" outlineLevel="0" collapsed="false">
      <c r="C347" s="318"/>
      <c r="D347" s="318"/>
      <c r="E347" s="318"/>
      <c r="F347" s="318"/>
      <c r="G347" s="318"/>
      <c r="H347" s="318"/>
      <c r="I347" s="318"/>
      <c r="J347" s="318"/>
      <c r="K347" s="318"/>
      <c r="L347" s="318"/>
      <c r="M347" s="318"/>
      <c r="N347" s="318"/>
      <c r="O347" s="318"/>
      <c r="P347" s="318"/>
      <c r="Q347" s="318"/>
      <c r="R347" s="318"/>
      <c r="S347" s="318"/>
      <c r="T347" s="318"/>
      <c r="U347" s="318"/>
      <c r="V347" s="318"/>
      <c r="W347" s="318"/>
      <c r="X347" s="318"/>
      <c r="Y347" s="318"/>
      <c r="Z347" s="318"/>
      <c r="AA347" s="318"/>
      <c r="AB347" s="318"/>
      <c r="AC347" s="318"/>
      <c r="AD347" s="318"/>
      <c r="AE347" s="318"/>
      <c r="AF347" s="318"/>
      <c r="AG347" s="318"/>
      <c r="AH347" s="318"/>
      <c r="AI347" s="318"/>
      <c r="AJ347" s="318"/>
      <c r="AL347" s="321" t="s">
        <v>806</v>
      </c>
      <c r="AM347" s="318"/>
      <c r="AP347" s="877" t="e">
        <f aca="false">SUM(#REF!+AP315+AP303+#REF!+AP282+#REF!+#REF!+#REF!+AP278+AP200+AP151+AP119+#REF!+AP113+AP107+#REF!+#REF!+#REF!+#REF!+AP98+#REF!+#REF!+#REF!+AP87+#REF!+#REF!+AP83+#REF!+#REF!+#REF!+#REF!+#REF!+AP78+#REF!+#REF!+AP63+AP28+AP18+#REF!)</f>
        <v>#REF!</v>
      </c>
      <c r="AQ347" s="877" t="e">
        <f aca="false">SUM(#REF!+AQ315+AQ303+#REF!+AQ282+#REF!+#REF!+#REF!+AQ278+AQ200+AQ151+AQ119+#REF!+AQ113+AQ107+#REF!+#REF!+#REF!+#REF!+AQ98+#REF!+#REF!+#REF!+AQ87+#REF!+#REF!+AQ83+#REF!+#REF!+#REF!+#REF!+#REF!+AQ78+#REF!+#REF!+AQ63+AQ28+AQ18+#REF!)</f>
        <v>#REF!</v>
      </c>
      <c r="AR347" s="877" t="e">
        <f aca="false">SUM(#REF!+AR315+AR303+#REF!+AR282+#REF!+#REF!+#REF!+AR278+AR200+AR151+AR119+#REF!+AR113+AR107+#REF!+#REF!+#REF!+#REF!+AR98+#REF!+#REF!+#REF!+AR87+#REF!+#REF!+AR83+#REF!+#REF!+#REF!+#REF!+#REF!+AR78+#REF!+#REF!+AR63+AR28+AR18+#REF!)</f>
        <v>#REF!</v>
      </c>
      <c r="AS347" s="877" t="e">
        <f aca="false">SUM(#REF!+AS315+AS303+#REF!+AS282+#REF!+#REF!+#REF!+AS278+AS200+AS151+AS119+#REF!+AS113+AS107+#REF!+#REF!+#REF!+#REF!+AS98+#REF!+#REF!+#REF!+AS87+#REF!+#REF!+AS83+#REF!+#REF!+#REF!+#REF!+#REF!+AS78+#REF!+#REF!+AS63+AS28+AS18+#REF!)</f>
        <v>#REF!</v>
      </c>
      <c r="AT347" s="877" t="e">
        <f aca="false">SUM(#REF!+AT315+AT303+#REF!+AT282+#REF!+#REF!+#REF!+AT278+AT200+AT151+AT119+#REF!+AT113+AT107+#REF!+#REF!+#REF!+#REF!+AT98+#REF!+#REF!+#REF!+AT87+#REF!+#REF!+AT83+#REF!+#REF!+#REF!+#REF!+#REF!+AT78+#REF!+#REF!+AT63+AT28+AT18+#REF!)</f>
        <v>#REF!</v>
      </c>
      <c r="AU347" s="877" t="e">
        <f aca="false">SUM(#REF!+AU315+AU303+#REF!+AU282+#REF!+#REF!+#REF!+AU278+AU200+AU151+AU119+#REF!+AU113+AU107+#REF!+#REF!+#REF!+#REF!+AU98+#REF!+#REF!+#REF!+AU87+#REF!+#REF!+AU83+#REF!+#REF!+#REF!+#REF!+#REF!+AU78+#REF!+#REF!+AU63+AU28+AU18+#REF!)</f>
        <v>#REF!</v>
      </c>
      <c r="AV347" s="877" t="e">
        <f aca="false">SUM(#REF!+AV315+AV303+#REF!+AV282+#REF!+#REF!+#REF!+AV278+AV200+AV151+AV119+#REF!+AV113+AV107+#REF!+#REF!+#REF!+#REF!+AV98+#REF!+#REF!+#REF!+AV87+#REF!+#REF!+AV83+#REF!+#REF!+#REF!+#REF!+#REF!+AV78+#REF!+#REF!+AV63+AV28+AV18+#REF!)</f>
        <v>#REF!</v>
      </c>
      <c r="AW347" s="877" t="e">
        <f aca="false">SUM(#REF!+AW315+AW303+#REF!+AW282+#REF!+#REF!+#REF!+AW278+AW200+AW151+AW119+#REF!+AW113+AW107+#REF!+#REF!+#REF!+#REF!+AW98+#REF!+#REF!+#REF!+AW87+#REF!+#REF!+AW83+#REF!+#REF!+#REF!+#REF!+#REF!+AW78+#REF!+#REF!+AW63+AW28+AW18+#REF!)</f>
        <v>#REF!</v>
      </c>
      <c r="AX347" s="877" t="e">
        <f aca="false">SUM(#REF!+AX315+AX303+#REF!+AX282+#REF!+#REF!+#REF!+AX278+AX200+AX151+AX119+#REF!+AX113+AX107+#REF!+#REF!+#REF!+#REF!+AX98+#REF!+#REF!+#REF!+AX87+#REF!+#REF!+AX83+#REF!+#REF!+#REF!+#REF!+#REF!+AX78+#REF!+#REF!+AX63+AX28+AX18+#REF!)</f>
        <v>#REF!</v>
      </c>
      <c r="AY347" s="877" t="e">
        <f aca="false">SUM(#REF!+AY315+AY303+#REF!+AY282+#REF!+#REF!+#REF!+AY278+AY200+AY151+AY119+#REF!+AY113+AY107+#REF!+#REF!+#REF!+#REF!+AY98+#REF!+#REF!+#REF!+AY87+#REF!+#REF!+AY83+#REF!+#REF!+#REF!+#REF!+#REF!+AY78+#REF!+#REF!+AY63+AY28+AY18+#REF!)</f>
        <v>#REF!</v>
      </c>
      <c r="AZ347" s="877" t="e">
        <f aca="false">SUM(#REF!+AZ315+AZ303+#REF!+AZ282+#REF!+#REF!+#REF!+AZ278+AZ200+AZ151+AZ119+#REF!+AZ113+AZ107+#REF!+#REF!+#REF!+#REF!+AZ98+#REF!+#REF!+#REF!+AZ87+#REF!+#REF!+AZ83+#REF!+#REF!+#REF!+#REF!+#REF!+AZ78+#REF!+#REF!+AZ63+AZ28+AZ18+#REF!)</f>
        <v>#REF!</v>
      </c>
      <c r="BA347" s="877" t="e">
        <f aca="false">SUM(#REF!+BA315+BA303+#REF!+BA282+#REF!+#REF!+#REF!+BA278+BA200+BA151+BA119+#REF!+BA113+BA107+#REF!+#REF!+#REF!+#REF!+BA98+#REF!+#REF!+#REF!+BA87+#REF!+#REF!+BA83+#REF!+#REF!+#REF!+#REF!+#REF!+BA78+#REF!+#REF!+BA63+BA28+BA18+#REF!)</f>
        <v>#REF!</v>
      </c>
      <c r="BB347" s="877" t="e">
        <f aca="false">SUM(#REF!+BB315+BB303+#REF!+BB282+#REF!+#REF!+#REF!+BB278+BB200+BB151+BB119+#REF!+BB113+BB107+#REF!+#REF!+#REF!+#REF!+BB98+#REF!+#REF!+#REF!+BB87+#REF!+#REF!+BB83+#REF!+#REF!+#REF!+#REF!+#REF!+BB78+#REF!+#REF!+BB63+BB28+BB18+#REF!)</f>
        <v>#REF!</v>
      </c>
      <c r="BC347" s="877" t="e">
        <f aca="false">SUM(#REF!+BC315+BC303+#REF!+BC282+#REF!+#REF!+#REF!+BC278+BC200+BC151+BC119+#REF!+BC113+BC107+#REF!+#REF!+#REF!+#REF!+BC98+#REF!+#REF!+#REF!+BC87+#REF!+#REF!+BC83+#REF!+#REF!+#REF!+#REF!+#REF!+BC78+#REF!+#REF!+BC63+BC28+BC18+#REF!)</f>
        <v>#REF!</v>
      </c>
      <c r="BD347" s="877" t="e">
        <f aca="false">SUM(#REF!+BD315+BD303+#REF!+BD282+#REF!+#REF!+#REF!+BD278+BD200+BD151+BD119+#REF!+BD113+BD107+#REF!+#REF!+#REF!+#REF!+BD98+#REF!+#REF!+#REF!+BD87+#REF!+#REF!+BD83+#REF!+#REF!+#REF!+#REF!+#REF!+BD78+#REF!+#REF!+BD63+BD28+BD18+#REF!)</f>
        <v>#REF!</v>
      </c>
      <c r="BE347" s="877" t="e">
        <f aca="false">SUM(#REF!+BE315+BE303+#REF!+BE282+#REF!+#REF!+#REF!+BE278+BE200+BE151+BE119+#REF!+BE113+BE107+#REF!+#REF!+#REF!+#REF!+BE98+#REF!+#REF!+#REF!+BE87+#REF!+#REF!+BE83+#REF!+#REF!+#REF!+#REF!+#REF!+BE78+#REF!+#REF!+BE63+BE28+BE18+#REF!)</f>
        <v>#REF!</v>
      </c>
      <c r="BF347" s="877" t="e">
        <f aca="false">SUM(#REF!+BF315+BF303+#REF!+BF282+#REF!+#REF!+#REF!+BF278+BF200+BF151+BF119+#REF!+BF113+BF107+#REF!+#REF!+#REF!+#REF!+BF98+#REF!+#REF!+#REF!+BF87+#REF!+#REF!+BF83+#REF!+#REF!+#REF!+#REF!+#REF!+BF78+#REF!+#REF!+BF63+BF28+BF18+#REF!)</f>
        <v>#REF!</v>
      </c>
      <c r="BG347" s="877" t="e">
        <f aca="false">SUM(#REF!+BG315+BG303+#REF!+BG282+#REF!+#REF!+#REF!+BG278+BG200+BG151+BG119+#REF!+BG113+BG107+#REF!+#REF!+#REF!+#REF!+BG98+#REF!+#REF!+#REF!+BG87+#REF!+#REF!+BG83+#REF!+#REF!+#REF!+#REF!+#REF!+BG78+#REF!+#REF!+BG63+BG28+BG18+#REF!)</f>
        <v>#REF!</v>
      </c>
      <c r="BH347" s="877" t="e">
        <f aca="false">SUM(#REF!+BH315+BH303+#REF!+BH282+#REF!+#REF!+#REF!+BH278+BH200+BH151+BH119+#REF!+BH113+BH107+#REF!+#REF!+#REF!+#REF!+BH98+#REF!+#REF!+#REF!+BH87+#REF!+#REF!+BH83+#REF!+#REF!+#REF!+#REF!+#REF!+BH78+#REF!+#REF!+BH63+BH28+BH18+#REF!)</f>
        <v>#REF!</v>
      </c>
      <c r="BI347" s="877" t="e">
        <f aca="false">SUM(#REF!+BI315+BI303+#REF!+BI282+#REF!+#REF!+#REF!+BI278+BI200+BI151+BI119+#REF!+BI113+BI107+#REF!+#REF!+#REF!+#REF!+BI98+#REF!+#REF!+#REF!+BI87+#REF!+#REF!+BI83+#REF!+#REF!+#REF!+#REF!+#REF!+BI78+#REF!+#REF!+BI63+BI28+BI18+#REF!)</f>
        <v>#REF!</v>
      </c>
      <c r="BJ347" s="877" t="e">
        <f aca="false">SUM(#REF!+BJ315+BJ303+#REF!+BJ282+#REF!+#REF!+#REF!+BJ278+BJ200+BJ151+BJ119+#REF!+BJ113+BJ107+#REF!+#REF!+#REF!+#REF!+BJ98+#REF!+#REF!+#REF!+BJ87+#REF!+#REF!+BJ83+#REF!+#REF!+#REF!+#REF!+#REF!+BJ78+#REF!+#REF!+BJ63+BJ28+BJ18+#REF!)</f>
        <v>#REF!</v>
      </c>
      <c r="BK347" s="877" t="e">
        <f aca="false">SUM(#REF!+BK315+BK303+#REF!+BK282+#REF!+#REF!+#REF!+BK278+BK200+BK151+BK119+#REF!+BK113+BK107+#REF!+#REF!+#REF!+#REF!+BK98+#REF!+#REF!+#REF!+BK87+#REF!+#REF!+BK83+#REF!+#REF!+#REF!+#REF!+#REF!+BK78+#REF!+#REF!+BK63+BK28+BK18+#REF!)</f>
        <v>#REF!</v>
      </c>
      <c r="BL347" s="877" t="e">
        <f aca="false">SUM(#REF!+BL315+BL303+#REF!+BL282+#REF!+#REF!+#REF!+BL278+BL200+BL151+BL119+#REF!+BL113+BL107+#REF!+#REF!+#REF!+#REF!+BL98+#REF!+#REF!+#REF!+BL87+#REF!+#REF!+BL83+#REF!+#REF!+#REF!+#REF!+#REF!+BL78+#REF!+#REF!+BL63+BL28+BL18+#REF!)</f>
        <v>#REF!</v>
      </c>
      <c r="BM347" s="877" t="e">
        <f aca="false">SUM(#REF!+BM315+BM303+#REF!+BM282+#REF!+#REF!+#REF!+BM278+BM200+BM151+BM119+#REF!+BM113+BM107+#REF!+#REF!+#REF!+#REF!+BM98+#REF!+#REF!+#REF!+BM87+#REF!+#REF!+BM83+#REF!+#REF!+#REF!+#REF!+#REF!+BM78+#REF!+#REF!+BM63+BM28+BM18+#REF!)</f>
        <v>#REF!</v>
      </c>
      <c r="BN347" s="318"/>
      <c r="BO347" s="318"/>
      <c r="BP347" s="318"/>
      <c r="BQ347" s="318"/>
      <c r="BR347" s="318"/>
      <c r="BS347" s="318"/>
      <c r="BT347" s="318"/>
      <c r="BU347" s="318"/>
      <c r="BV347" s="318"/>
      <c r="BW347" s="318"/>
      <c r="BX347" s="318"/>
      <c r="BY347" s="318"/>
      <c r="BZ347" s="318"/>
      <c r="CA347" s="318"/>
      <c r="CB347" s="318"/>
      <c r="CC347" s="318"/>
      <c r="CD347" s="318"/>
      <c r="CE347" s="318"/>
      <c r="CF347" s="318"/>
      <c r="CG347" s="318"/>
      <c r="CH347" s="318"/>
      <c r="CI347" s="318"/>
      <c r="CJ347" s="318"/>
      <c r="CK347" s="318"/>
      <c r="CL347" s="318"/>
      <c r="CM347" s="318"/>
      <c r="CN347" s="318"/>
      <c r="CO347" s="318"/>
      <c r="CP347" s="318"/>
      <c r="CQ347" s="318"/>
      <c r="CR347" s="318"/>
      <c r="CS347" s="318"/>
      <c r="CT347" s="318"/>
      <c r="CU347" s="318"/>
      <c r="CV347" s="318"/>
      <c r="CW347" s="318"/>
      <c r="CX347" s="318"/>
      <c r="CY347" s="318"/>
      <c r="CZ347" s="318"/>
      <c r="DA347" s="318"/>
      <c r="DB347" s="318"/>
      <c r="DC347" s="318"/>
      <c r="DD347" s="318"/>
      <c r="DE347" s="318"/>
      <c r="DF347" s="318"/>
      <c r="DG347" s="318"/>
      <c r="DH347" s="318"/>
      <c r="DI347" s="318"/>
      <c r="DJ347" s="318"/>
      <c r="DK347" s="318"/>
      <c r="DL347" s="318"/>
      <c r="DM347" s="318"/>
      <c r="DN347" s="318"/>
      <c r="DO347" s="318"/>
      <c r="DP347" s="318"/>
      <c r="DQ347" s="318"/>
      <c r="DR347" s="318"/>
      <c r="DS347" s="318"/>
      <c r="DT347" s="318"/>
      <c r="DU347" s="318"/>
      <c r="DV347" s="318"/>
      <c r="DW347" s="318"/>
      <c r="DX347" s="318"/>
      <c r="DY347" s="318"/>
      <c r="DZ347" s="318"/>
      <c r="EA347" s="318"/>
      <c r="EB347" s="318"/>
      <c r="EC347" s="318"/>
      <c r="ED347" s="318"/>
      <c r="EE347" s="318"/>
      <c r="EF347" s="318"/>
      <c r="EG347" s="318"/>
      <c r="EH347" s="318"/>
      <c r="EI347" s="318"/>
      <c r="EJ347" s="318"/>
      <c r="EK347" s="318"/>
      <c r="EL347" s="318"/>
      <c r="EM347" s="318"/>
      <c r="EN347" s="318"/>
      <c r="EO347" s="318"/>
      <c r="EP347" s="318"/>
      <c r="EQ347" s="318"/>
      <c r="ER347" s="318"/>
      <c r="ES347" s="318"/>
      <c r="ET347" s="318"/>
      <c r="EU347" s="318"/>
      <c r="EV347" s="318"/>
      <c r="EW347" s="318"/>
      <c r="EX347" s="318"/>
      <c r="EY347" s="318"/>
      <c r="EZ347" s="318"/>
      <c r="FA347" s="318"/>
    </row>
    <row r="348" customFormat="false" ht="12.75" hidden="false" customHeight="false" outlineLevel="0" collapsed="false">
      <c r="C348" s="318"/>
      <c r="D348" s="318"/>
      <c r="E348" s="318"/>
      <c r="F348" s="318"/>
      <c r="G348" s="318"/>
      <c r="H348" s="318"/>
      <c r="I348" s="318"/>
      <c r="J348" s="318"/>
      <c r="K348" s="318"/>
      <c r="L348" s="318"/>
      <c r="M348" s="318"/>
      <c r="N348" s="318"/>
      <c r="O348" s="318"/>
      <c r="P348" s="318"/>
      <c r="Q348" s="318"/>
      <c r="R348" s="318"/>
      <c r="S348" s="318"/>
      <c r="T348" s="318"/>
      <c r="U348" s="318"/>
      <c r="V348" s="318"/>
      <c r="W348" s="318"/>
      <c r="X348" s="318"/>
      <c r="Y348" s="318"/>
      <c r="Z348" s="318"/>
      <c r="AA348" s="318"/>
      <c r="AB348" s="318"/>
      <c r="AC348" s="318"/>
      <c r="AD348" s="318"/>
      <c r="AE348" s="318"/>
      <c r="AF348" s="318"/>
      <c r="AG348" s="318"/>
      <c r="AH348" s="318"/>
      <c r="AI348" s="318"/>
      <c r="AJ348" s="318"/>
      <c r="AK348" s="875"/>
      <c r="AL348" s="875"/>
      <c r="AM348" s="421"/>
      <c r="AN348" s="876"/>
      <c r="AO348" s="875"/>
      <c r="AP348" s="875"/>
      <c r="AQ348" s="875"/>
      <c r="AR348" s="875"/>
      <c r="AS348" s="875"/>
      <c r="AT348" s="875"/>
      <c r="AU348" s="875"/>
      <c r="AV348" s="875"/>
      <c r="AW348" s="875"/>
      <c r="AX348" s="875"/>
      <c r="AY348" s="875"/>
      <c r="AZ348" s="875"/>
      <c r="BA348" s="875"/>
      <c r="BB348" s="875"/>
      <c r="BC348" s="875"/>
      <c r="BD348" s="875"/>
      <c r="BE348" s="875"/>
      <c r="BF348" s="875"/>
      <c r="BG348" s="875"/>
      <c r="BH348" s="875"/>
      <c r="BI348" s="875"/>
      <c r="BJ348" s="875"/>
      <c r="BK348" s="875"/>
      <c r="BL348" s="875"/>
      <c r="BM348" s="875"/>
      <c r="BN348" s="318"/>
      <c r="BO348" s="318"/>
      <c r="BP348" s="318"/>
      <c r="BQ348" s="318"/>
      <c r="BR348" s="318"/>
      <c r="BS348" s="318"/>
      <c r="BT348" s="318"/>
      <c r="BU348" s="318"/>
      <c r="BV348" s="318"/>
      <c r="BW348" s="318"/>
      <c r="BX348" s="318"/>
      <c r="BY348" s="318"/>
      <c r="BZ348" s="318"/>
      <c r="CA348" s="318"/>
      <c r="CB348" s="318"/>
      <c r="CC348" s="318"/>
      <c r="CD348" s="318"/>
      <c r="CE348" s="318"/>
      <c r="CF348" s="318"/>
      <c r="CG348" s="318"/>
      <c r="CH348" s="318"/>
      <c r="CI348" s="318"/>
      <c r="CJ348" s="318"/>
      <c r="CK348" s="318"/>
      <c r="CL348" s="318"/>
      <c r="CM348" s="318"/>
      <c r="CN348" s="318"/>
      <c r="CO348" s="318"/>
      <c r="CP348" s="318"/>
      <c r="CQ348" s="318"/>
      <c r="CR348" s="318"/>
      <c r="CS348" s="318"/>
      <c r="CT348" s="318"/>
      <c r="CU348" s="318"/>
      <c r="CV348" s="318"/>
      <c r="CW348" s="318"/>
      <c r="CX348" s="318"/>
      <c r="CY348" s="318"/>
      <c r="CZ348" s="318"/>
      <c r="DA348" s="318"/>
      <c r="DB348" s="318"/>
      <c r="DC348" s="318"/>
      <c r="DD348" s="318"/>
      <c r="DE348" s="318"/>
      <c r="DF348" s="318"/>
      <c r="DG348" s="318"/>
      <c r="DH348" s="318"/>
      <c r="DI348" s="318"/>
      <c r="DJ348" s="318"/>
      <c r="DK348" s="318"/>
      <c r="DL348" s="318"/>
      <c r="DM348" s="318"/>
      <c r="DN348" s="318"/>
      <c r="DO348" s="318"/>
      <c r="DP348" s="318"/>
      <c r="DQ348" s="318"/>
      <c r="DR348" s="318"/>
      <c r="DS348" s="318"/>
      <c r="DT348" s="318"/>
      <c r="DU348" s="318"/>
      <c r="DV348" s="318"/>
      <c r="DW348" s="318"/>
      <c r="DX348" s="318"/>
      <c r="DY348" s="318"/>
      <c r="DZ348" s="318"/>
      <c r="EA348" s="318"/>
      <c r="EB348" s="318"/>
      <c r="EC348" s="318"/>
      <c r="ED348" s="318"/>
      <c r="EE348" s="318"/>
      <c r="EF348" s="318"/>
      <c r="EG348" s="318"/>
      <c r="EH348" s="318"/>
      <c r="EI348" s="318"/>
      <c r="EJ348" s="318"/>
      <c r="EK348" s="318"/>
      <c r="EL348" s="318"/>
      <c r="EM348" s="318"/>
      <c r="EN348" s="318"/>
      <c r="EO348" s="318"/>
      <c r="EP348" s="318"/>
      <c r="EQ348" s="318"/>
      <c r="ER348" s="318"/>
      <c r="ES348" s="318"/>
      <c r="ET348" s="318"/>
      <c r="EU348" s="318"/>
      <c r="EV348" s="318"/>
      <c r="EW348" s="318"/>
      <c r="EX348" s="318"/>
      <c r="EY348" s="318"/>
      <c r="EZ348" s="318"/>
      <c r="FA348" s="318"/>
    </row>
    <row r="349" customFormat="false" ht="12.75" hidden="false" customHeight="false" outlineLevel="0" collapsed="false">
      <c r="C349" s="318"/>
      <c r="D349" s="318"/>
      <c r="E349" s="318"/>
      <c r="F349" s="318"/>
      <c r="G349" s="318"/>
      <c r="H349" s="318"/>
      <c r="I349" s="318"/>
      <c r="J349" s="318"/>
      <c r="K349" s="318"/>
      <c r="L349" s="318"/>
      <c r="M349" s="318"/>
      <c r="N349" s="318"/>
      <c r="O349" s="318"/>
      <c r="P349" s="318"/>
      <c r="Q349" s="318"/>
      <c r="R349" s="318"/>
      <c r="S349" s="318"/>
      <c r="T349" s="318"/>
      <c r="U349" s="318"/>
      <c r="V349" s="318"/>
      <c r="W349" s="318"/>
      <c r="X349" s="318"/>
      <c r="Y349" s="318"/>
      <c r="Z349" s="318"/>
      <c r="AA349" s="318"/>
      <c r="AB349" s="318"/>
      <c r="AC349" s="318"/>
      <c r="AD349" s="318"/>
      <c r="AE349" s="318"/>
      <c r="AF349" s="318"/>
      <c r="AG349" s="318"/>
      <c r="AH349" s="318"/>
      <c r="AI349" s="318"/>
      <c r="AJ349" s="318"/>
      <c r="AK349" s="875"/>
      <c r="AL349" s="321" t="s">
        <v>807</v>
      </c>
      <c r="AM349" s="318"/>
      <c r="AO349" s="325" t="e">
        <f aca="false">SUM(AP349:BM349)</f>
        <v>#REF!</v>
      </c>
      <c r="AP349" s="878" t="e">
        <f aca="false">IF(AP345=0,0,AP345/$AO$345)</f>
        <v>#REF!</v>
      </c>
      <c r="AQ349" s="878" t="e">
        <f aca="false">IF(AQ345=0,0,AQ345/$AO$345)</f>
        <v>#REF!</v>
      </c>
      <c r="AR349" s="878" t="e">
        <f aca="false">IF(AR345=0,0,AR345/$AO$345)</f>
        <v>#REF!</v>
      </c>
      <c r="AS349" s="878" t="e">
        <f aca="false">IF(AS345=0,0,AS345/$AO$345)</f>
        <v>#REF!</v>
      </c>
      <c r="AT349" s="878" t="e">
        <f aca="false">IF(AT345=0,0,AT345/$AO$345)</f>
        <v>#REF!</v>
      </c>
      <c r="AU349" s="878" t="e">
        <f aca="false">IF(AU345=0,0,AU345/$AO$345)</f>
        <v>#REF!</v>
      </c>
      <c r="AV349" s="878" t="e">
        <f aca="false">IF(AV345=0,0,AV345/$AO$345)</f>
        <v>#REF!</v>
      </c>
      <c r="AW349" s="878" t="e">
        <f aca="false">IF(AW345=0,0,AW345/$AO$345)</f>
        <v>#REF!</v>
      </c>
      <c r="AX349" s="878" t="e">
        <f aca="false">IF(AX345=0,0,AX345/$AO$345)</f>
        <v>#REF!</v>
      </c>
      <c r="AY349" s="878" t="e">
        <f aca="false">IF(AY345=0,0,AY345/$AO$345)</f>
        <v>#REF!</v>
      </c>
      <c r="AZ349" s="878" t="e">
        <f aca="false">IF(AZ345=0,0,AZ345/$AO$345)</f>
        <v>#REF!</v>
      </c>
      <c r="BA349" s="878" t="e">
        <f aca="false">IF(BA345=0,0,BA345/$AO$345)</f>
        <v>#REF!</v>
      </c>
      <c r="BB349" s="878" t="e">
        <f aca="false">IF(BB345=0,0,BB345/$AO$345)</f>
        <v>#REF!</v>
      </c>
      <c r="BC349" s="878" t="e">
        <f aca="false">IF(BC345=0,0,BC345/$AO$345)</f>
        <v>#REF!</v>
      </c>
      <c r="BD349" s="878" t="e">
        <f aca="false">IF(BD345=0,0,BD345/$AO$345)</f>
        <v>#REF!</v>
      </c>
      <c r="BE349" s="878" t="e">
        <f aca="false">IF(BE345=0,0,BE345/$AO$345)</f>
        <v>#REF!</v>
      </c>
      <c r="BF349" s="878" t="e">
        <f aca="false">IF(BF345=0,0,BF345/$AO$345)</f>
        <v>#REF!</v>
      </c>
      <c r="BG349" s="878" t="e">
        <f aca="false">IF(BG345=0,0,BG345/$AO$345)</f>
        <v>#REF!</v>
      </c>
      <c r="BH349" s="878" t="e">
        <f aca="false">IF(BH345=0,0,BH345/$AO$345)</f>
        <v>#REF!</v>
      </c>
      <c r="BI349" s="878" t="e">
        <f aca="false">IF(BI345=0,0,BI345/$AO$345)</f>
        <v>#REF!</v>
      </c>
      <c r="BJ349" s="878" t="e">
        <f aca="false">IF(BJ345=0,0,BJ345/$AO$345)</f>
        <v>#REF!</v>
      </c>
      <c r="BK349" s="878" t="e">
        <f aca="false">IF(BK345=0,0,BK345/$AO$345)</f>
        <v>#REF!</v>
      </c>
      <c r="BL349" s="878" t="e">
        <f aca="false">IF(BL345=0,0,BL345/$AO$345)</f>
        <v>#REF!</v>
      </c>
      <c r="BM349" s="878" t="e">
        <f aca="false">IF(BM345=0,0,BM345/$AO$345)</f>
        <v>#REF!</v>
      </c>
      <c r="BN349" s="318"/>
      <c r="BO349" s="318"/>
      <c r="BP349" s="318"/>
      <c r="BQ349" s="318"/>
      <c r="BR349" s="318"/>
      <c r="BS349" s="318"/>
      <c r="BT349" s="318"/>
      <c r="BU349" s="318"/>
      <c r="BV349" s="318"/>
      <c r="BW349" s="318"/>
      <c r="BX349" s="318"/>
      <c r="BY349" s="318"/>
      <c r="BZ349" s="318"/>
      <c r="CA349" s="318"/>
      <c r="CB349" s="318"/>
      <c r="CC349" s="318"/>
      <c r="CD349" s="318"/>
      <c r="CE349" s="318"/>
      <c r="CF349" s="318"/>
      <c r="CG349" s="318"/>
      <c r="CH349" s="318"/>
      <c r="CI349" s="318"/>
      <c r="CJ349" s="318"/>
      <c r="CK349" s="318"/>
      <c r="CL349" s="318"/>
      <c r="CM349" s="318"/>
      <c r="CN349" s="318"/>
      <c r="CO349" s="318"/>
      <c r="CP349" s="318"/>
      <c r="CQ349" s="318"/>
      <c r="CR349" s="318"/>
      <c r="CS349" s="318"/>
      <c r="CT349" s="318"/>
      <c r="CU349" s="318"/>
      <c r="CV349" s="318"/>
      <c r="CW349" s="318"/>
      <c r="CX349" s="318"/>
      <c r="CY349" s="318"/>
      <c r="CZ349" s="318"/>
      <c r="DA349" s="318"/>
      <c r="DB349" s="318"/>
      <c r="DC349" s="318"/>
      <c r="DD349" s="318"/>
      <c r="DE349" s="318"/>
      <c r="DF349" s="318"/>
      <c r="DG349" s="318"/>
      <c r="DH349" s="318"/>
      <c r="DI349" s="318"/>
      <c r="DJ349" s="318"/>
      <c r="DK349" s="318"/>
      <c r="DL349" s="318"/>
      <c r="DM349" s="318"/>
      <c r="DN349" s="318"/>
      <c r="DO349" s="318"/>
      <c r="DP349" s="318"/>
      <c r="DQ349" s="318"/>
      <c r="DR349" s="318"/>
      <c r="DS349" s="318"/>
      <c r="DT349" s="318"/>
      <c r="DU349" s="318"/>
      <c r="DV349" s="318"/>
      <c r="DW349" s="318"/>
      <c r="DX349" s="318"/>
      <c r="DY349" s="318"/>
      <c r="DZ349" s="318"/>
      <c r="EA349" s="318"/>
      <c r="EB349" s="318"/>
      <c r="EC349" s="318"/>
      <c r="ED349" s="318"/>
      <c r="EE349" s="318"/>
      <c r="EF349" s="318"/>
      <c r="EG349" s="318"/>
      <c r="EH349" s="318"/>
      <c r="EI349" s="318"/>
      <c r="EJ349" s="318"/>
      <c r="EK349" s="318"/>
      <c r="EL349" s="318"/>
      <c r="EM349" s="318"/>
      <c r="EN349" s="318"/>
      <c r="EO349" s="318"/>
      <c r="EP349" s="318"/>
      <c r="EQ349" s="318"/>
      <c r="ER349" s="318"/>
      <c r="ES349" s="318"/>
      <c r="ET349" s="318"/>
      <c r="EU349" s="318"/>
      <c r="EV349" s="318"/>
      <c r="EW349" s="318"/>
      <c r="EX349" s="318"/>
      <c r="EY349" s="318"/>
      <c r="EZ349" s="318"/>
      <c r="FA349" s="318"/>
    </row>
    <row r="350" customFormat="false" ht="12.75" hidden="false" customHeight="false" outlineLevel="0" collapsed="false">
      <c r="C350" s="318"/>
      <c r="D350" s="318"/>
      <c r="E350" s="318"/>
      <c r="F350" s="318"/>
      <c r="G350" s="318"/>
      <c r="H350" s="318"/>
      <c r="I350" s="318"/>
      <c r="J350" s="318"/>
      <c r="K350" s="318"/>
      <c r="L350" s="318"/>
      <c r="M350" s="318"/>
      <c r="N350" s="318"/>
      <c r="O350" s="318"/>
      <c r="P350" s="318"/>
      <c r="Q350" s="318"/>
      <c r="R350" s="318"/>
      <c r="S350" s="318"/>
      <c r="T350" s="318"/>
      <c r="U350" s="318"/>
      <c r="V350" s="318"/>
      <c r="W350" s="318"/>
      <c r="X350" s="318"/>
      <c r="Y350" s="318"/>
      <c r="Z350" s="318"/>
      <c r="AA350" s="318"/>
      <c r="AB350" s="318"/>
      <c r="AC350" s="318"/>
      <c r="AD350" s="318"/>
      <c r="AE350" s="318"/>
      <c r="AF350" s="318"/>
      <c r="AG350" s="318"/>
      <c r="AH350" s="318"/>
      <c r="AI350" s="318"/>
      <c r="AJ350" s="318"/>
      <c r="AK350" s="875"/>
      <c r="AL350" s="875"/>
      <c r="AM350" s="421"/>
      <c r="AN350" s="876"/>
      <c r="AO350" s="875"/>
      <c r="AP350" s="875"/>
      <c r="AQ350" s="875"/>
      <c r="AR350" s="875"/>
      <c r="AS350" s="875"/>
      <c r="AT350" s="875"/>
      <c r="AU350" s="875"/>
      <c r="AV350" s="875"/>
      <c r="AW350" s="875"/>
      <c r="AX350" s="875"/>
      <c r="AY350" s="875"/>
      <c r="AZ350" s="875"/>
      <c r="BA350" s="875"/>
      <c r="BB350" s="875"/>
      <c r="BC350" s="875"/>
      <c r="BD350" s="875"/>
      <c r="BE350" s="875"/>
      <c r="BF350" s="875"/>
      <c r="BG350" s="875"/>
      <c r="BH350" s="875"/>
      <c r="BI350" s="875"/>
      <c r="BJ350" s="875"/>
      <c r="BK350" s="875"/>
      <c r="BL350" s="875"/>
      <c r="BM350" s="875"/>
      <c r="BN350" s="318"/>
      <c r="BO350" s="318"/>
      <c r="BP350" s="318"/>
      <c r="BQ350" s="318"/>
      <c r="BR350" s="318"/>
      <c r="BS350" s="318"/>
      <c r="BT350" s="318"/>
      <c r="BU350" s="318"/>
      <c r="BV350" s="318"/>
      <c r="BW350" s="318"/>
      <c r="BX350" s="318"/>
      <c r="BY350" s="318"/>
      <c r="BZ350" s="318"/>
      <c r="CA350" s="318"/>
      <c r="CB350" s="318"/>
      <c r="CC350" s="318"/>
      <c r="CD350" s="318"/>
      <c r="CE350" s="318"/>
      <c r="CF350" s="318"/>
      <c r="CG350" s="318"/>
      <c r="CH350" s="318"/>
      <c r="CI350" s="318"/>
      <c r="CJ350" s="318"/>
      <c r="CK350" s="318"/>
      <c r="CL350" s="318"/>
      <c r="CM350" s="318"/>
      <c r="CN350" s="318"/>
      <c r="CO350" s="318"/>
      <c r="CP350" s="318"/>
      <c r="CQ350" s="318"/>
      <c r="CR350" s="318"/>
      <c r="CS350" s="318"/>
      <c r="CT350" s="318"/>
      <c r="CU350" s="318"/>
      <c r="CV350" s="318"/>
      <c r="CW350" s="318"/>
      <c r="CX350" s="318"/>
      <c r="CY350" s="318"/>
      <c r="CZ350" s="318"/>
      <c r="DA350" s="318"/>
      <c r="DB350" s="318"/>
      <c r="DC350" s="318"/>
      <c r="DD350" s="318"/>
      <c r="DE350" s="318"/>
      <c r="DF350" s="318"/>
      <c r="DG350" s="318"/>
      <c r="DH350" s="318"/>
      <c r="DI350" s="318"/>
      <c r="DJ350" s="318"/>
      <c r="DK350" s="318"/>
      <c r="DL350" s="318"/>
      <c r="DM350" s="318"/>
      <c r="DN350" s="318"/>
      <c r="DO350" s="318"/>
      <c r="DP350" s="318"/>
      <c r="DQ350" s="318"/>
      <c r="DR350" s="318"/>
      <c r="DS350" s="318"/>
      <c r="DT350" s="318"/>
      <c r="DU350" s="318"/>
      <c r="DV350" s="318"/>
      <c r="DW350" s="318"/>
      <c r="DX350" s="318"/>
      <c r="DY350" s="318"/>
      <c r="DZ350" s="318"/>
      <c r="EA350" s="318"/>
      <c r="EB350" s="318"/>
      <c r="EC350" s="318"/>
      <c r="ED350" s="318"/>
      <c r="EE350" s="318"/>
      <c r="EF350" s="318"/>
      <c r="EG350" s="318"/>
      <c r="EH350" s="318"/>
      <c r="EI350" s="318"/>
      <c r="EJ350" s="318"/>
      <c r="EK350" s="318"/>
      <c r="EL350" s="318"/>
      <c r="EM350" s="318"/>
      <c r="EN350" s="318"/>
      <c r="EO350" s="318"/>
      <c r="EP350" s="318"/>
      <c r="EQ350" s="318"/>
      <c r="ER350" s="318"/>
      <c r="ES350" s="318"/>
      <c r="ET350" s="318"/>
      <c r="EU350" s="318"/>
      <c r="EV350" s="318"/>
      <c r="EW350" s="318"/>
      <c r="EX350" s="318"/>
      <c r="EY350" s="318"/>
      <c r="EZ350" s="318"/>
      <c r="FA350" s="318"/>
    </row>
    <row r="351" customFormat="false" ht="12.75" hidden="false" customHeight="false" outlineLevel="0" collapsed="false">
      <c r="C351" s="318"/>
      <c r="D351" s="318"/>
      <c r="E351" s="318"/>
      <c r="F351" s="318"/>
      <c r="G351" s="318"/>
      <c r="H351" s="318"/>
      <c r="I351" s="318"/>
      <c r="J351" s="318"/>
      <c r="K351" s="318"/>
      <c r="L351" s="318"/>
      <c r="M351" s="318"/>
      <c r="N351" s="318"/>
      <c r="O351" s="318"/>
      <c r="P351" s="318"/>
      <c r="Q351" s="318"/>
      <c r="R351" s="318"/>
      <c r="S351" s="318"/>
      <c r="T351" s="318"/>
      <c r="U351" s="318"/>
      <c r="V351" s="318"/>
      <c r="W351" s="318"/>
      <c r="X351" s="318"/>
      <c r="Y351" s="318"/>
      <c r="Z351" s="318"/>
      <c r="AA351" s="318"/>
      <c r="AB351" s="318"/>
      <c r="AC351" s="318"/>
      <c r="AD351" s="318"/>
      <c r="AE351" s="318"/>
      <c r="AF351" s="318"/>
      <c r="AG351" s="318"/>
      <c r="AH351" s="318"/>
      <c r="AI351" s="318"/>
      <c r="AJ351" s="318"/>
      <c r="AK351" s="875"/>
      <c r="AL351" s="321" t="s">
        <v>808</v>
      </c>
      <c r="AM351" s="318"/>
      <c r="AO351" s="325" t="e">
        <f aca="false">SUM(AP351:BM351)</f>
        <v>#REF!</v>
      </c>
      <c r="AP351" s="878" t="e">
        <f aca="false">IF(AP347=0,0,AP347/$AO$345)</f>
        <v>#REF!</v>
      </c>
      <c r="AQ351" s="878" t="e">
        <f aca="false">IF(AQ347=0,0,AQ347/$AO$345)</f>
        <v>#REF!</v>
      </c>
      <c r="AR351" s="878" t="e">
        <f aca="false">IF(AR347=0,0,AR347/$AO$345)</f>
        <v>#REF!</v>
      </c>
      <c r="AS351" s="878" t="e">
        <f aca="false">IF(AS347=0,0,AS347/$AO$345)</f>
        <v>#REF!</v>
      </c>
      <c r="AT351" s="878" t="e">
        <f aca="false">IF(AT347=0,0,AT347/$AO$345)</f>
        <v>#REF!</v>
      </c>
      <c r="AU351" s="878" t="e">
        <f aca="false">IF(AU347=0,0,AU347/$AO$345)</f>
        <v>#REF!</v>
      </c>
      <c r="AV351" s="878" t="e">
        <f aca="false">IF(AV347=0,0,AV347/$AO$345)</f>
        <v>#REF!</v>
      </c>
      <c r="AW351" s="878" t="e">
        <f aca="false">IF(AW347=0,0,AW347/$AO$345)</f>
        <v>#REF!</v>
      </c>
      <c r="AX351" s="878" t="e">
        <f aca="false">IF(AX347=0,0,AX347/$AO$345)</f>
        <v>#REF!</v>
      </c>
      <c r="AY351" s="878" t="e">
        <f aca="false">IF(AY347=0,0,AY347/$AO$345)</f>
        <v>#REF!</v>
      </c>
      <c r="AZ351" s="878" t="e">
        <f aca="false">IF(AZ347=0,0,AZ347/$AO$345)</f>
        <v>#REF!</v>
      </c>
      <c r="BA351" s="878" t="e">
        <f aca="false">IF(BA347=0,0,BA347/$AO$345)</f>
        <v>#REF!</v>
      </c>
      <c r="BB351" s="878" t="e">
        <f aca="false">IF(BB347=0,0,BB347/$AO$345)</f>
        <v>#REF!</v>
      </c>
      <c r="BC351" s="878" t="e">
        <f aca="false">IF(BC347=0,0,BC347/$AO$345)</f>
        <v>#REF!</v>
      </c>
      <c r="BD351" s="878" t="e">
        <f aca="false">IF(BD347=0,0,BD347/$AO$345)</f>
        <v>#REF!</v>
      </c>
      <c r="BE351" s="878" t="e">
        <f aca="false">IF(BE347=0,0,BE347/$AO$345)</f>
        <v>#REF!</v>
      </c>
      <c r="BF351" s="878" t="e">
        <f aca="false">IF(BF347=0,0,BF347/$AO$345)</f>
        <v>#REF!</v>
      </c>
      <c r="BG351" s="878" t="e">
        <f aca="false">IF(BG347=0,0,BG347/$AO$345)</f>
        <v>#REF!</v>
      </c>
      <c r="BH351" s="878" t="e">
        <f aca="false">IF(BH347=0,0,BH347/$AO$345)</f>
        <v>#REF!</v>
      </c>
      <c r="BI351" s="878" t="e">
        <f aca="false">IF(BI347=0,0,BI347/$AO$345)</f>
        <v>#REF!</v>
      </c>
      <c r="BJ351" s="878" t="e">
        <f aca="false">IF(BJ347=0,0,BJ347/$AO$345)</f>
        <v>#REF!</v>
      </c>
      <c r="BK351" s="878" t="e">
        <f aca="false">IF(BK347=0,0,BK347/$AO$345)</f>
        <v>#REF!</v>
      </c>
      <c r="BL351" s="878" t="e">
        <f aca="false">IF(BL347=0,0,BL347/$AO$345)</f>
        <v>#REF!</v>
      </c>
      <c r="BM351" s="878" t="e">
        <f aca="false">IF(BM347=0,0,BM347/$AO$345)</f>
        <v>#REF!</v>
      </c>
      <c r="BN351" s="318"/>
      <c r="BO351" s="318"/>
      <c r="BP351" s="318"/>
      <c r="BQ351" s="318"/>
      <c r="BR351" s="318"/>
      <c r="BS351" s="318"/>
      <c r="BT351" s="318"/>
      <c r="BU351" s="318"/>
      <c r="BV351" s="318"/>
      <c r="BW351" s="318"/>
      <c r="BX351" s="318"/>
      <c r="BY351" s="318"/>
      <c r="BZ351" s="318"/>
      <c r="CA351" s="318"/>
      <c r="CB351" s="318"/>
      <c r="CC351" s="318"/>
      <c r="CD351" s="318"/>
      <c r="CE351" s="318"/>
      <c r="CF351" s="318"/>
      <c r="CG351" s="318"/>
      <c r="CH351" s="318"/>
      <c r="CI351" s="318"/>
      <c r="CJ351" s="318"/>
      <c r="CK351" s="318"/>
      <c r="CL351" s="318"/>
      <c r="CM351" s="318"/>
      <c r="CN351" s="318"/>
      <c r="CO351" s="318"/>
      <c r="CP351" s="318"/>
      <c r="CQ351" s="318"/>
      <c r="CR351" s="318"/>
      <c r="CS351" s="318"/>
      <c r="CT351" s="318"/>
      <c r="CU351" s="318"/>
      <c r="CV351" s="318"/>
      <c r="CW351" s="318"/>
      <c r="CX351" s="318"/>
      <c r="CY351" s="318"/>
      <c r="CZ351" s="318"/>
      <c r="DA351" s="318"/>
      <c r="DB351" s="318"/>
      <c r="DC351" s="318"/>
      <c r="DD351" s="318"/>
      <c r="DE351" s="318"/>
      <c r="DF351" s="318"/>
      <c r="DG351" s="318"/>
      <c r="DH351" s="318"/>
      <c r="DI351" s="318"/>
      <c r="DJ351" s="318"/>
      <c r="DK351" s="318"/>
      <c r="DL351" s="318"/>
      <c r="DM351" s="318"/>
      <c r="DN351" s="318"/>
      <c r="DO351" s="318"/>
      <c r="DP351" s="318"/>
      <c r="DQ351" s="318"/>
      <c r="DR351" s="318"/>
      <c r="DS351" s="318"/>
      <c r="DT351" s="318"/>
      <c r="DU351" s="318"/>
      <c r="DV351" s="318"/>
      <c r="DW351" s="318"/>
      <c r="DX351" s="318"/>
      <c r="DY351" s="318"/>
      <c r="DZ351" s="318"/>
      <c r="EA351" s="318"/>
      <c r="EB351" s="318"/>
      <c r="EC351" s="318"/>
      <c r="ED351" s="318"/>
      <c r="EE351" s="318"/>
      <c r="EF351" s="318"/>
      <c r="EG351" s="318"/>
      <c r="EH351" s="318"/>
      <c r="EI351" s="318"/>
      <c r="EJ351" s="318"/>
      <c r="EK351" s="318"/>
      <c r="EL351" s="318"/>
      <c r="EM351" s="318"/>
      <c r="EN351" s="318"/>
      <c r="EO351" s="318"/>
      <c r="EP351" s="318"/>
      <c r="EQ351" s="318"/>
      <c r="ER351" s="318"/>
      <c r="ES351" s="318"/>
      <c r="ET351" s="318"/>
      <c r="EU351" s="318"/>
      <c r="EV351" s="318"/>
      <c r="EW351" s="318"/>
      <c r="EX351" s="318"/>
      <c r="EY351" s="318"/>
      <c r="EZ351" s="318"/>
      <c r="FA351" s="318"/>
    </row>
    <row r="352" customFormat="false" ht="12.75" hidden="false" customHeight="false" outlineLevel="0" collapsed="false">
      <c r="C352" s="318"/>
      <c r="D352" s="318"/>
      <c r="E352" s="318"/>
      <c r="F352" s="318"/>
      <c r="G352" s="318"/>
      <c r="H352" s="318"/>
      <c r="I352" s="318"/>
      <c r="J352" s="318"/>
      <c r="K352" s="318"/>
      <c r="L352" s="318"/>
      <c r="M352" s="318"/>
      <c r="N352" s="318"/>
      <c r="O352" s="318"/>
      <c r="P352" s="318"/>
      <c r="Q352" s="318"/>
      <c r="R352" s="318"/>
      <c r="S352" s="318"/>
      <c r="T352" s="318"/>
      <c r="U352" s="318"/>
      <c r="V352" s="318"/>
      <c r="W352" s="318"/>
      <c r="X352" s="318"/>
      <c r="Y352" s="318"/>
      <c r="Z352" s="318"/>
      <c r="AA352" s="318"/>
      <c r="AB352" s="318"/>
      <c r="AC352" s="318"/>
      <c r="AD352" s="318"/>
      <c r="AE352" s="318"/>
      <c r="AF352" s="318"/>
      <c r="AG352" s="318"/>
      <c r="AH352" s="318"/>
      <c r="AI352" s="318"/>
      <c r="AJ352" s="318"/>
      <c r="AK352" s="875"/>
      <c r="AL352" s="875"/>
      <c r="AM352" s="421"/>
      <c r="AN352" s="876"/>
      <c r="AO352" s="875"/>
      <c r="AP352" s="875"/>
      <c r="AQ352" s="875"/>
      <c r="AR352" s="875"/>
      <c r="AS352" s="875"/>
      <c r="AT352" s="875"/>
      <c r="AU352" s="875"/>
      <c r="AV352" s="875"/>
      <c r="AW352" s="875"/>
      <c r="AX352" s="875"/>
      <c r="AY352" s="875"/>
      <c r="AZ352" s="875"/>
      <c r="BA352" s="875"/>
      <c r="BB352" s="875"/>
      <c r="BC352" s="875"/>
      <c r="BD352" s="875"/>
      <c r="BE352" s="875"/>
      <c r="BF352" s="875"/>
      <c r="BG352" s="875"/>
      <c r="BH352" s="875"/>
      <c r="BI352" s="875"/>
      <c r="BJ352" s="875"/>
      <c r="BK352" s="875"/>
      <c r="BL352" s="875"/>
      <c r="BM352" s="875"/>
      <c r="BN352" s="318"/>
      <c r="BO352" s="318"/>
      <c r="BP352" s="318"/>
      <c r="BQ352" s="318"/>
      <c r="BR352" s="318"/>
      <c r="BS352" s="318"/>
      <c r="BT352" s="318"/>
      <c r="BU352" s="318"/>
      <c r="BV352" s="318"/>
      <c r="BW352" s="318"/>
      <c r="BX352" s="318"/>
      <c r="BY352" s="318"/>
      <c r="BZ352" s="318"/>
      <c r="CA352" s="318"/>
      <c r="CB352" s="318"/>
      <c r="CC352" s="318"/>
      <c r="CD352" s="318"/>
      <c r="CE352" s="318"/>
      <c r="CF352" s="318"/>
      <c r="CG352" s="318"/>
      <c r="CH352" s="318"/>
      <c r="CI352" s="318"/>
      <c r="CJ352" s="318"/>
      <c r="CK352" s="318"/>
      <c r="CL352" s="318"/>
      <c r="CM352" s="318"/>
      <c r="CN352" s="318"/>
      <c r="CO352" s="318"/>
      <c r="CP352" s="318"/>
      <c r="CQ352" s="318"/>
      <c r="CR352" s="318"/>
      <c r="CS352" s="318"/>
      <c r="CT352" s="318"/>
      <c r="CU352" s="318"/>
      <c r="CV352" s="318"/>
      <c r="CW352" s="318"/>
      <c r="CX352" s="318"/>
      <c r="CY352" s="318"/>
      <c r="CZ352" s="318"/>
      <c r="DA352" s="318"/>
      <c r="DB352" s="318"/>
      <c r="DC352" s="318"/>
      <c r="DD352" s="318"/>
      <c r="DE352" s="318"/>
      <c r="DF352" s="318"/>
      <c r="DG352" s="318"/>
      <c r="DH352" s="318"/>
      <c r="DI352" s="318"/>
      <c r="DJ352" s="318"/>
      <c r="DK352" s="318"/>
      <c r="DL352" s="318"/>
      <c r="DM352" s="318"/>
      <c r="DN352" s="318"/>
      <c r="DO352" s="318"/>
      <c r="DP352" s="318"/>
      <c r="DQ352" s="318"/>
      <c r="DR352" s="318"/>
      <c r="DS352" s="318"/>
      <c r="DT352" s="318"/>
      <c r="DU352" s="318"/>
      <c r="DV352" s="318"/>
      <c r="DW352" s="318"/>
      <c r="DX352" s="318"/>
      <c r="DY352" s="318"/>
      <c r="DZ352" s="318"/>
      <c r="EA352" s="318"/>
      <c r="EB352" s="318"/>
      <c r="EC352" s="318"/>
      <c r="ED352" s="318"/>
      <c r="EE352" s="318"/>
      <c r="EF352" s="318"/>
      <c r="EG352" s="318"/>
      <c r="EH352" s="318"/>
      <c r="EI352" s="318"/>
      <c r="EJ352" s="318"/>
      <c r="EK352" s="318"/>
      <c r="EL352" s="318"/>
      <c r="EM352" s="318"/>
      <c r="EN352" s="318"/>
      <c r="EO352" s="318"/>
      <c r="EP352" s="318"/>
      <c r="EQ352" s="318"/>
      <c r="ER352" s="318"/>
      <c r="ES352" s="318"/>
      <c r="ET352" s="318"/>
      <c r="EU352" s="318"/>
      <c r="EV352" s="318"/>
      <c r="EW352" s="318"/>
      <c r="EX352" s="318"/>
      <c r="EY352" s="318"/>
      <c r="EZ352" s="318"/>
      <c r="FA352" s="318"/>
    </row>
    <row r="353" customFormat="false" ht="12.75" hidden="false" customHeight="false" outlineLevel="0" collapsed="false">
      <c r="C353" s="318"/>
      <c r="D353" s="318"/>
      <c r="E353" s="318"/>
      <c r="F353" s="318"/>
      <c r="G353" s="318"/>
      <c r="H353" s="318"/>
      <c r="I353" s="318"/>
      <c r="J353" s="318"/>
      <c r="K353" s="318"/>
      <c r="L353" s="318"/>
      <c r="M353" s="318"/>
      <c r="N353" s="318"/>
      <c r="O353" s="318"/>
      <c r="P353" s="318"/>
      <c r="Q353" s="318"/>
      <c r="R353" s="318"/>
      <c r="S353" s="318"/>
      <c r="T353" s="318"/>
      <c r="U353" s="318"/>
      <c r="V353" s="318"/>
      <c r="W353" s="318"/>
      <c r="X353" s="318"/>
      <c r="Y353" s="318"/>
      <c r="Z353" s="318"/>
      <c r="AA353" s="318"/>
      <c r="AB353" s="318"/>
      <c r="AC353" s="318"/>
      <c r="AD353" s="318"/>
      <c r="AE353" s="318"/>
      <c r="AF353" s="318"/>
      <c r="AG353" s="318"/>
      <c r="AH353" s="318"/>
      <c r="AI353" s="318"/>
      <c r="AJ353" s="318"/>
      <c r="AK353" s="321" t="s">
        <v>809</v>
      </c>
      <c r="AM353" s="318"/>
      <c r="AO353" s="325"/>
      <c r="AP353" s="879" t="e">
        <f aca="false">IF(AP345=0,0,AP351/AP349)</f>
        <v>#REF!</v>
      </c>
      <c r="AQ353" s="879" t="e">
        <f aca="false">IF(AQ345=0,0,AQ351/AQ349)</f>
        <v>#REF!</v>
      </c>
      <c r="AR353" s="879" t="e">
        <f aca="false">IF(AR345=0,0,AR351/AR349)</f>
        <v>#REF!</v>
      </c>
      <c r="AS353" s="879" t="e">
        <f aca="false">IF(AS345=0,0,AS351/AS349)</f>
        <v>#REF!</v>
      </c>
      <c r="AT353" s="879" t="e">
        <f aca="false">IF(AT345=0,0,AT351/AT349)</f>
        <v>#REF!</v>
      </c>
      <c r="AU353" s="879" t="e">
        <f aca="false">IF(AU345=0,0,AU351/AU349)</f>
        <v>#REF!</v>
      </c>
      <c r="AV353" s="879" t="e">
        <f aca="false">IF(AV345=0,0,AV351/AV349)</f>
        <v>#REF!</v>
      </c>
      <c r="AW353" s="879" t="e">
        <f aca="false">IF(AW345=0,0,AW351/AW349)</f>
        <v>#REF!</v>
      </c>
      <c r="AX353" s="879" t="e">
        <f aca="false">IF(AX345=0,0,AX351/AX349)</f>
        <v>#REF!</v>
      </c>
      <c r="AY353" s="879" t="e">
        <f aca="false">IF(AY345=0,0,AY351/AY349)</f>
        <v>#REF!</v>
      </c>
      <c r="AZ353" s="879" t="e">
        <f aca="false">IF(AZ345=0,0,AZ351/AZ349)</f>
        <v>#REF!</v>
      </c>
      <c r="BA353" s="879" t="e">
        <f aca="false">IF(BA345=0,0,BA351/BA349)</f>
        <v>#REF!</v>
      </c>
      <c r="BB353" s="879" t="e">
        <f aca="false">IF(BB345=0,0,BB351/BB349)</f>
        <v>#REF!</v>
      </c>
      <c r="BC353" s="879" t="e">
        <f aca="false">IF(BC345=0,0,BC351/BC349)</f>
        <v>#REF!</v>
      </c>
      <c r="BD353" s="879" t="e">
        <f aca="false">IF(BD345=0,0,BD351/BD349)</f>
        <v>#REF!</v>
      </c>
      <c r="BE353" s="879" t="e">
        <f aca="false">IF(BE345=0,0,BE351/BE349)</f>
        <v>#REF!</v>
      </c>
      <c r="BF353" s="879" t="e">
        <f aca="false">IF(BF345=0,0,BF351/BF349)</f>
        <v>#REF!</v>
      </c>
      <c r="BG353" s="879" t="e">
        <f aca="false">IF(BG345=0,0,BG351/BG349)</f>
        <v>#REF!</v>
      </c>
      <c r="BH353" s="879" t="e">
        <f aca="false">IF(BH345=0,0,BH351/BH349)</f>
        <v>#REF!</v>
      </c>
      <c r="BI353" s="879" t="e">
        <f aca="false">IF(BI345=0,0,BI351/BI349)</f>
        <v>#REF!</v>
      </c>
      <c r="BJ353" s="879" t="e">
        <f aca="false">IF(BJ345=0,0,BJ351/BJ349)</f>
        <v>#REF!</v>
      </c>
      <c r="BK353" s="879" t="e">
        <f aca="false">IF(BK345=0,0,BK351/BK349)</f>
        <v>#REF!</v>
      </c>
      <c r="BL353" s="879" t="e">
        <f aca="false">IF(BL345=0,0,BL351/BL349)</f>
        <v>#REF!</v>
      </c>
      <c r="BM353" s="879" t="e">
        <f aca="false">IF(BM345=0,0,BM351/BM349)</f>
        <v>#REF!</v>
      </c>
      <c r="BN353" s="318"/>
      <c r="BO353" s="318"/>
      <c r="BP353" s="318"/>
      <c r="BQ353" s="318"/>
      <c r="BR353" s="318"/>
      <c r="BS353" s="318"/>
      <c r="BT353" s="318"/>
      <c r="BU353" s="318"/>
      <c r="BV353" s="318"/>
      <c r="BW353" s="318"/>
      <c r="BX353" s="318"/>
      <c r="BY353" s="318"/>
      <c r="BZ353" s="318"/>
      <c r="CA353" s="318"/>
      <c r="CB353" s="318"/>
      <c r="CC353" s="318"/>
      <c r="CD353" s="318"/>
      <c r="CE353" s="318"/>
      <c r="CF353" s="318"/>
      <c r="CG353" s="318"/>
      <c r="CH353" s="318"/>
      <c r="CI353" s="318"/>
      <c r="CJ353" s="318"/>
      <c r="CK353" s="318"/>
      <c r="CL353" s="318"/>
      <c r="CM353" s="318"/>
      <c r="CN353" s="318"/>
      <c r="CO353" s="318"/>
      <c r="CP353" s="318"/>
      <c r="CQ353" s="318"/>
      <c r="CR353" s="318"/>
      <c r="CS353" s="318"/>
      <c r="CT353" s="318"/>
      <c r="CU353" s="318"/>
      <c r="CV353" s="318"/>
      <c r="CW353" s="318"/>
      <c r="CX353" s="318"/>
      <c r="CY353" s="318"/>
      <c r="CZ353" s="318"/>
      <c r="DA353" s="318"/>
      <c r="DB353" s="318"/>
      <c r="DC353" s="318"/>
      <c r="DD353" s="318"/>
      <c r="DE353" s="318"/>
      <c r="DF353" s="318"/>
      <c r="DG353" s="318"/>
      <c r="DH353" s="318"/>
      <c r="DI353" s="318"/>
      <c r="DJ353" s="318"/>
      <c r="DK353" s="318"/>
      <c r="DL353" s="318"/>
      <c r="DM353" s="318"/>
      <c r="DN353" s="318"/>
      <c r="DO353" s="318"/>
      <c r="DP353" s="318"/>
      <c r="DQ353" s="318"/>
      <c r="DR353" s="318"/>
      <c r="DS353" s="318"/>
      <c r="DT353" s="318"/>
      <c r="DU353" s="318"/>
      <c r="DV353" s="318"/>
      <c r="DW353" s="318"/>
      <c r="DX353" s="318"/>
      <c r="DY353" s="318"/>
      <c r="DZ353" s="318"/>
      <c r="EA353" s="318"/>
      <c r="EB353" s="318"/>
      <c r="EC353" s="318"/>
      <c r="ED353" s="318"/>
      <c r="EE353" s="318"/>
      <c r="EF353" s="318"/>
      <c r="EG353" s="318"/>
      <c r="EH353" s="318"/>
      <c r="EI353" s="318"/>
      <c r="EJ353" s="318"/>
      <c r="EK353" s="318"/>
      <c r="EL353" s="318"/>
      <c r="EM353" s="318"/>
      <c r="EN353" s="318"/>
      <c r="EO353" s="318"/>
      <c r="EP353" s="318"/>
      <c r="EQ353" s="318"/>
      <c r="ER353" s="318"/>
      <c r="ES353" s="318"/>
      <c r="ET353" s="318"/>
      <c r="EU353" s="318"/>
      <c r="EV353" s="318"/>
      <c r="EW353" s="318"/>
      <c r="EX353" s="318"/>
      <c r="EY353" s="318"/>
      <c r="EZ353" s="318"/>
      <c r="FA353" s="318"/>
    </row>
    <row r="354" customFormat="false" ht="12.75" hidden="false" customHeight="false" outlineLevel="0" collapsed="false">
      <c r="C354" s="318"/>
      <c r="D354" s="318"/>
      <c r="E354" s="318"/>
      <c r="F354" s="318"/>
      <c r="G354" s="318"/>
      <c r="H354" s="318"/>
      <c r="I354" s="318"/>
      <c r="J354" s="318"/>
      <c r="K354" s="318"/>
      <c r="L354" s="318"/>
      <c r="M354" s="318"/>
      <c r="N354" s="318"/>
      <c r="O354" s="318"/>
      <c r="P354" s="318"/>
      <c r="Q354" s="318"/>
      <c r="R354" s="318"/>
      <c r="S354" s="318"/>
      <c r="T354" s="318"/>
      <c r="U354" s="318"/>
      <c r="V354" s="318"/>
      <c r="W354" s="318"/>
      <c r="X354" s="318"/>
      <c r="Y354" s="318"/>
      <c r="Z354" s="318"/>
      <c r="AA354" s="318"/>
      <c r="AB354" s="318"/>
      <c r="AC354" s="318"/>
      <c r="AD354" s="318"/>
      <c r="AE354" s="318"/>
      <c r="AF354" s="318"/>
      <c r="AG354" s="318"/>
      <c r="AH354" s="318"/>
      <c r="AI354" s="318"/>
      <c r="AJ354" s="318"/>
      <c r="AK354" s="875"/>
      <c r="AL354" s="875"/>
      <c r="AM354" s="421"/>
      <c r="AN354" s="876"/>
      <c r="AO354" s="875"/>
      <c r="AP354" s="875"/>
      <c r="AQ354" s="875"/>
      <c r="AR354" s="875"/>
      <c r="AS354" s="875"/>
      <c r="AT354" s="875"/>
      <c r="AU354" s="875"/>
      <c r="AV354" s="875"/>
      <c r="AW354" s="875"/>
      <c r="AX354" s="875"/>
      <c r="AY354" s="875"/>
      <c r="AZ354" s="875"/>
      <c r="BA354" s="875"/>
      <c r="BB354" s="875"/>
      <c r="BC354" s="875"/>
      <c r="BD354" s="875"/>
      <c r="BE354" s="875"/>
      <c r="BF354" s="875"/>
      <c r="BG354" s="875"/>
      <c r="BH354" s="875"/>
      <c r="BI354" s="875"/>
      <c r="BJ354" s="875"/>
      <c r="BK354" s="875"/>
      <c r="BL354" s="875"/>
      <c r="BM354" s="875"/>
      <c r="BN354" s="318"/>
      <c r="BO354" s="318"/>
      <c r="BP354" s="318"/>
      <c r="BQ354" s="318"/>
      <c r="BR354" s="318"/>
      <c r="BS354" s="318"/>
      <c r="BT354" s="318"/>
      <c r="BU354" s="318"/>
      <c r="BV354" s="318"/>
      <c r="BW354" s="318"/>
      <c r="BX354" s="318"/>
      <c r="BY354" s="318"/>
      <c r="BZ354" s="318"/>
      <c r="CA354" s="318"/>
      <c r="CB354" s="318"/>
      <c r="CC354" s="318"/>
      <c r="CD354" s="318"/>
      <c r="CE354" s="318"/>
      <c r="CF354" s="318"/>
      <c r="CG354" s="318"/>
      <c r="CH354" s="318"/>
      <c r="CI354" s="318"/>
      <c r="CJ354" s="318"/>
      <c r="CK354" s="318"/>
      <c r="CL354" s="318"/>
      <c r="CM354" s="318"/>
      <c r="CN354" s="318"/>
      <c r="CO354" s="318"/>
      <c r="CP354" s="318"/>
      <c r="CQ354" s="318"/>
      <c r="CR354" s="318"/>
      <c r="CS354" s="318"/>
      <c r="CT354" s="318"/>
      <c r="CU354" s="318"/>
      <c r="CV354" s="318"/>
      <c r="CW354" s="318"/>
      <c r="CX354" s="318"/>
      <c r="CY354" s="318"/>
      <c r="CZ354" s="318"/>
      <c r="DA354" s="318"/>
      <c r="DB354" s="318"/>
      <c r="DC354" s="318"/>
      <c r="DD354" s="318"/>
      <c r="DE354" s="318"/>
      <c r="DF354" s="318"/>
      <c r="DG354" s="318"/>
      <c r="DH354" s="318"/>
      <c r="DI354" s="318"/>
      <c r="DJ354" s="318"/>
      <c r="DK354" s="318"/>
      <c r="DL354" s="318"/>
      <c r="DM354" s="318"/>
      <c r="DN354" s="318"/>
      <c r="DO354" s="318"/>
      <c r="DP354" s="318"/>
      <c r="DQ354" s="318"/>
      <c r="DR354" s="318"/>
      <c r="DS354" s="318"/>
      <c r="DT354" s="318"/>
      <c r="DU354" s="318"/>
      <c r="DV354" s="318"/>
      <c r="DW354" s="318"/>
      <c r="DX354" s="318"/>
      <c r="DY354" s="318"/>
      <c r="DZ354" s="318"/>
      <c r="EA354" s="318"/>
      <c r="EB354" s="318"/>
      <c r="EC354" s="318"/>
      <c r="ED354" s="318"/>
      <c r="EE354" s="318"/>
      <c r="EF354" s="318"/>
      <c r="EG354" s="318"/>
      <c r="EH354" s="318"/>
      <c r="EI354" s="318"/>
      <c r="EJ354" s="318"/>
      <c r="EK354" s="318"/>
      <c r="EL354" s="318"/>
      <c r="EM354" s="318"/>
      <c r="EN354" s="318"/>
      <c r="EO354" s="318"/>
      <c r="EP354" s="318"/>
      <c r="EQ354" s="318"/>
      <c r="ER354" s="318"/>
      <c r="ES354" s="318"/>
      <c r="ET354" s="318"/>
      <c r="EU354" s="318"/>
      <c r="EV354" s="318"/>
      <c r="EW354" s="318"/>
      <c r="EX354" s="318"/>
      <c r="EY354" s="318"/>
      <c r="EZ354" s="318"/>
      <c r="FA354" s="318"/>
    </row>
    <row r="355" customFormat="false" ht="12.75" hidden="false" customHeight="false" outlineLevel="0" collapsed="false">
      <c r="C355" s="318"/>
      <c r="D355" s="318"/>
      <c r="E355" s="318"/>
      <c r="F355" s="318"/>
      <c r="G355" s="318"/>
      <c r="H355" s="318"/>
      <c r="I355" s="318"/>
      <c r="J355" s="318"/>
      <c r="K355" s="318"/>
      <c r="L355" s="318"/>
      <c r="M355" s="318"/>
      <c r="N355" s="318"/>
      <c r="O355" s="318"/>
      <c r="P355" s="318"/>
      <c r="Q355" s="318"/>
      <c r="R355" s="318"/>
      <c r="S355" s="318"/>
      <c r="T355" s="318"/>
      <c r="U355" s="318"/>
      <c r="V355" s="318"/>
      <c r="W355" s="318"/>
      <c r="X355" s="318"/>
      <c r="Y355" s="318"/>
      <c r="Z355" s="318"/>
      <c r="AA355" s="318"/>
      <c r="AB355" s="318"/>
      <c r="AC355" s="318"/>
      <c r="AD355" s="318"/>
      <c r="AE355" s="318"/>
      <c r="AF355" s="318"/>
      <c r="AG355" s="318"/>
      <c r="AH355" s="318"/>
      <c r="AI355" s="318"/>
      <c r="AJ355" s="318"/>
      <c r="AL355" s="321" t="s">
        <v>810</v>
      </c>
      <c r="AM355" s="318"/>
      <c r="AP355" s="878" t="n">
        <f aca="false">IF(AP58=0,0,AP58/$BN$58)</f>
        <v>0</v>
      </c>
      <c r="AQ355" s="878" t="n">
        <f aca="false">IF(AQ58=0,0,AQ58/$BN$58)</f>
        <v>0</v>
      </c>
      <c r="AR355" s="878" t="n">
        <f aca="false">IF(AR58=0,0,AR58/$BN$58)</f>
        <v>0</v>
      </c>
      <c r="AS355" s="878" t="n">
        <f aca="false">IF(AS58=0,0,AS58/$BN$58)</f>
        <v>0</v>
      </c>
      <c r="AT355" s="878" t="n">
        <f aca="false">IF(AT58=0,0,AT58/$BN$58)</f>
        <v>0</v>
      </c>
      <c r="AU355" s="878" t="n">
        <f aca="false">IF(AU58=0,0,AU58/$BN$58)</f>
        <v>0</v>
      </c>
      <c r="AV355" s="878" t="n">
        <f aca="false">IF(AV58=0,0,AV58/$BN$58)</f>
        <v>0</v>
      </c>
      <c r="AW355" s="878" t="e">
        <f aca="false">IF(AW58=0,0,AW58/$BN$58)</f>
        <v>#REF!</v>
      </c>
      <c r="AX355" s="878" t="e">
        <f aca="false">IF(AX58=0,0,AX58/$BN$58)</f>
        <v>#REF!</v>
      </c>
      <c r="AY355" s="878" t="e">
        <f aca="false">IF(AY58=0,0,AY58/$BN$58)</f>
        <v>#REF!</v>
      </c>
      <c r="AZ355" s="878" t="e">
        <f aca="false">IF(AZ58=0,0,AZ58/$BN$58)</f>
        <v>#REF!</v>
      </c>
      <c r="BA355" s="878" t="e">
        <f aca="false">IF(BA58=0,0,BA58/$BN$58)</f>
        <v>#REF!</v>
      </c>
      <c r="BB355" s="878" t="e">
        <f aca="false">IF(BB58=0,0,BB58/$BN$58)</f>
        <v>#REF!</v>
      </c>
      <c r="BC355" s="878" t="e">
        <f aca="false">IF(BC58=0,0,BC58/$BN$58)</f>
        <v>#REF!</v>
      </c>
      <c r="BD355" s="878" t="e">
        <f aca="false">IF(BD58=0,0,BD58/$BN$58)</f>
        <v>#REF!</v>
      </c>
      <c r="BE355" s="878" t="e">
        <f aca="false">IF(BE58=0,0,BE58/$BN$58)</f>
        <v>#REF!</v>
      </c>
      <c r="BF355" s="878" t="e">
        <f aca="false">IF(BF58=0,0,BF58/$BN$58)</f>
        <v>#REF!</v>
      </c>
      <c r="BG355" s="878" t="e">
        <f aca="false">IF(BG58=0,0,BG58/$BN$58)</f>
        <v>#REF!</v>
      </c>
      <c r="BH355" s="878" t="e">
        <f aca="false">IF(BH58=0,0,BH58/$BN$58)</f>
        <v>#REF!</v>
      </c>
      <c r="BI355" s="878" t="e">
        <f aca="false">IF(BI58=0,0,BI58/$BN$58)</f>
        <v>#REF!</v>
      </c>
      <c r="BJ355" s="878" t="e">
        <f aca="false">IF(BJ58=0,0,BJ58/$BN$58)</f>
        <v>#REF!</v>
      </c>
      <c r="BK355" s="878" t="e">
        <f aca="false">IF(BK58=0,0,BK58/$BN$58)</f>
        <v>#REF!</v>
      </c>
      <c r="BL355" s="878" t="e">
        <f aca="false">IF(BL58=0,0,BL58/$BN$58)</f>
        <v>#REF!</v>
      </c>
      <c r="BM355" s="878" t="e">
        <f aca="false">IF(BM58=0,0,BM58/$BN$58)</f>
        <v>#REF!</v>
      </c>
      <c r="BN355" s="318"/>
      <c r="BO355" s="318"/>
      <c r="BP355" s="318"/>
      <c r="BQ355" s="318"/>
      <c r="BR355" s="318"/>
      <c r="BS355" s="318"/>
      <c r="BT355" s="318"/>
      <c r="BU355" s="318"/>
      <c r="BV355" s="318"/>
      <c r="BW355" s="318"/>
      <c r="BX355" s="318"/>
      <c r="BY355" s="318"/>
      <c r="BZ355" s="318"/>
      <c r="CA355" s="318"/>
      <c r="CB355" s="318"/>
      <c r="CC355" s="318"/>
      <c r="CD355" s="318"/>
      <c r="CE355" s="318"/>
      <c r="CF355" s="318"/>
      <c r="CG355" s="318"/>
      <c r="CH355" s="318"/>
      <c r="CI355" s="318"/>
      <c r="CJ355" s="318"/>
      <c r="CK355" s="318"/>
      <c r="CL355" s="318"/>
      <c r="CM355" s="318"/>
      <c r="CN355" s="318"/>
      <c r="CO355" s="318"/>
      <c r="CP355" s="318"/>
      <c r="CQ355" s="318"/>
      <c r="CR355" s="318"/>
      <c r="CS355" s="318"/>
      <c r="CT355" s="318"/>
      <c r="CU355" s="318"/>
      <c r="CV355" s="318"/>
      <c r="CW355" s="318"/>
      <c r="CX355" s="318"/>
      <c r="CY355" s="318"/>
      <c r="CZ355" s="318"/>
      <c r="DA355" s="318"/>
      <c r="DB355" s="318"/>
      <c r="DC355" s="318"/>
      <c r="DD355" s="318"/>
      <c r="DE355" s="318"/>
      <c r="DF355" s="318"/>
      <c r="DG355" s="318"/>
      <c r="DH355" s="318"/>
      <c r="DI355" s="318"/>
      <c r="DJ355" s="318"/>
      <c r="DK355" s="318"/>
      <c r="DL355" s="318"/>
      <c r="DM355" s="318"/>
      <c r="DN355" s="318"/>
      <c r="DO355" s="318"/>
      <c r="DP355" s="318"/>
      <c r="DQ355" s="318"/>
      <c r="DR355" s="318"/>
      <c r="DS355" s="318"/>
      <c r="DT355" s="318"/>
      <c r="DU355" s="318"/>
      <c r="DV355" s="318"/>
      <c r="DW355" s="318"/>
      <c r="DX355" s="318"/>
      <c r="DY355" s="318"/>
      <c r="DZ355" s="318"/>
      <c r="EA355" s="318"/>
      <c r="EB355" s="318"/>
      <c r="EC355" s="318"/>
      <c r="ED355" s="318"/>
      <c r="EE355" s="318"/>
      <c r="EF355" s="318"/>
      <c r="EG355" s="318"/>
      <c r="EH355" s="318"/>
      <c r="EI355" s="318"/>
      <c r="EJ355" s="318"/>
      <c r="EK355" s="318"/>
      <c r="EL355" s="318"/>
      <c r="EM355" s="318"/>
      <c r="EN355" s="318"/>
      <c r="EO355" s="318"/>
      <c r="EP355" s="318"/>
      <c r="EQ355" s="318"/>
      <c r="ER355" s="318"/>
      <c r="ES355" s="318"/>
      <c r="ET355" s="318"/>
      <c r="EU355" s="318"/>
      <c r="EV355" s="318"/>
      <c r="EW355" s="318"/>
      <c r="EX355" s="318"/>
      <c r="EY355" s="318"/>
      <c r="EZ355" s="318"/>
      <c r="FA355" s="318"/>
    </row>
    <row r="356" customFormat="false" ht="12.75" hidden="false" customHeight="false" outlineLevel="0" collapsed="false">
      <c r="C356" s="318"/>
      <c r="D356" s="318"/>
      <c r="E356" s="318"/>
      <c r="F356" s="318"/>
      <c r="G356" s="318"/>
      <c r="H356" s="318"/>
      <c r="I356" s="318"/>
      <c r="J356" s="318"/>
      <c r="K356" s="318"/>
      <c r="L356" s="318"/>
      <c r="M356" s="318"/>
      <c r="N356" s="318"/>
      <c r="O356" s="318"/>
      <c r="P356" s="318"/>
      <c r="Q356" s="318"/>
      <c r="R356" s="318"/>
      <c r="S356" s="318"/>
      <c r="T356" s="318"/>
      <c r="U356" s="318"/>
      <c r="V356" s="318"/>
      <c r="W356" s="318"/>
      <c r="X356" s="318"/>
      <c r="Y356" s="318"/>
      <c r="Z356" s="318"/>
      <c r="AA356" s="318"/>
      <c r="AB356" s="318"/>
      <c r="AC356" s="318"/>
      <c r="AD356" s="318"/>
      <c r="AE356" s="318"/>
      <c r="AF356" s="318"/>
      <c r="AG356" s="318"/>
      <c r="AH356" s="318"/>
      <c r="AI356" s="318"/>
      <c r="AJ356" s="318"/>
      <c r="AK356" s="875"/>
      <c r="AL356" s="875"/>
      <c r="AM356" s="421"/>
      <c r="AN356" s="876"/>
      <c r="AO356" s="875"/>
      <c r="AP356" s="875"/>
      <c r="AQ356" s="875"/>
      <c r="AR356" s="875"/>
      <c r="AS356" s="875"/>
      <c r="AT356" s="875"/>
      <c r="AU356" s="875"/>
      <c r="AV356" s="875"/>
      <c r="AW356" s="875"/>
      <c r="AX356" s="875"/>
      <c r="AY356" s="875"/>
      <c r="AZ356" s="875"/>
      <c r="BA356" s="875"/>
      <c r="BB356" s="875"/>
      <c r="BC356" s="875"/>
      <c r="BD356" s="875"/>
      <c r="BE356" s="875"/>
      <c r="BF356" s="875"/>
      <c r="BG356" s="875"/>
      <c r="BH356" s="875"/>
      <c r="BI356" s="875"/>
      <c r="BJ356" s="875"/>
      <c r="BK356" s="875"/>
      <c r="BL356" s="875"/>
      <c r="BM356" s="875"/>
      <c r="BN356" s="318"/>
      <c r="BO356" s="318"/>
      <c r="BP356" s="318"/>
      <c r="BQ356" s="318"/>
      <c r="BR356" s="318"/>
      <c r="BS356" s="318"/>
      <c r="BT356" s="318"/>
      <c r="BU356" s="318"/>
      <c r="BV356" s="318"/>
      <c r="BW356" s="318"/>
      <c r="BX356" s="318"/>
      <c r="BY356" s="318"/>
      <c r="BZ356" s="318"/>
      <c r="CA356" s="318"/>
      <c r="CB356" s="318"/>
      <c r="CC356" s="318"/>
      <c r="CD356" s="318"/>
      <c r="CE356" s="318"/>
      <c r="CF356" s="318"/>
      <c r="CG356" s="318"/>
      <c r="CH356" s="318"/>
      <c r="CI356" s="318"/>
      <c r="CJ356" s="318"/>
      <c r="CK356" s="318"/>
      <c r="CL356" s="318"/>
      <c r="CM356" s="318"/>
      <c r="CN356" s="318"/>
      <c r="CO356" s="318"/>
      <c r="CP356" s="318"/>
      <c r="CQ356" s="318"/>
      <c r="CR356" s="318"/>
      <c r="CS356" s="318"/>
      <c r="CT356" s="318"/>
      <c r="CU356" s="318"/>
      <c r="CV356" s="318"/>
      <c r="CW356" s="318"/>
      <c r="CX356" s="318"/>
      <c r="CY356" s="318"/>
      <c r="CZ356" s="318"/>
      <c r="DA356" s="318"/>
      <c r="DB356" s="318"/>
      <c r="DC356" s="318"/>
      <c r="DD356" s="318"/>
      <c r="DE356" s="318"/>
      <c r="DF356" s="318"/>
      <c r="DG356" s="318"/>
      <c r="DH356" s="318"/>
      <c r="DI356" s="318"/>
      <c r="DJ356" s="318"/>
      <c r="DK356" s="318"/>
      <c r="DL356" s="318"/>
      <c r="DM356" s="318"/>
      <c r="DN356" s="318"/>
      <c r="DO356" s="318"/>
      <c r="DP356" s="318"/>
      <c r="DQ356" s="318"/>
      <c r="DR356" s="318"/>
      <c r="DS356" s="318"/>
      <c r="DT356" s="318"/>
      <c r="DU356" s="318"/>
      <c r="DV356" s="318"/>
      <c r="DW356" s="318"/>
      <c r="DX356" s="318"/>
      <c r="DY356" s="318"/>
      <c r="DZ356" s="318"/>
      <c r="EA356" s="318"/>
      <c r="EB356" s="318"/>
      <c r="EC356" s="318"/>
      <c r="ED356" s="318"/>
      <c r="EE356" s="318"/>
      <c r="EF356" s="318"/>
      <c r="EG356" s="318"/>
      <c r="EH356" s="318"/>
      <c r="EI356" s="318"/>
      <c r="EJ356" s="318"/>
      <c r="EK356" s="318"/>
      <c r="EL356" s="318"/>
      <c r="EM356" s="318"/>
      <c r="EN356" s="318"/>
      <c r="EO356" s="318"/>
      <c r="EP356" s="318"/>
      <c r="EQ356" s="318"/>
      <c r="ER356" s="318"/>
      <c r="ES356" s="318"/>
      <c r="ET356" s="318"/>
      <c r="EU356" s="318"/>
      <c r="EV356" s="318"/>
      <c r="EW356" s="318"/>
      <c r="EX356" s="318"/>
      <c r="EY356" s="318"/>
      <c r="EZ356" s="318"/>
      <c r="FA356" s="318"/>
    </row>
    <row r="357" customFormat="false" ht="12.75" hidden="false" customHeight="false" outlineLevel="0" collapsed="false">
      <c r="C357" s="318"/>
      <c r="D357" s="318"/>
      <c r="E357" s="318"/>
      <c r="F357" s="318"/>
      <c r="G357" s="318"/>
      <c r="H357" s="318"/>
      <c r="I357" s="318"/>
      <c r="J357" s="318"/>
      <c r="K357" s="318"/>
      <c r="L357" s="318"/>
      <c r="M357" s="318"/>
      <c r="N357" s="318"/>
      <c r="O357" s="318"/>
      <c r="P357" s="318"/>
      <c r="Q357" s="318"/>
      <c r="R357" s="318"/>
      <c r="S357" s="318"/>
      <c r="T357" s="318"/>
      <c r="U357" s="318"/>
      <c r="V357" s="318"/>
      <c r="W357" s="318"/>
      <c r="X357" s="318"/>
      <c r="Y357" s="318"/>
      <c r="Z357" s="318"/>
      <c r="AA357" s="318"/>
      <c r="AB357" s="318"/>
      <c r="AC357" s="318"/>
      <c r="AD357" s="318"/>
      <c r="AE357" s="318"/>
      <c r="AF357" s="318"/>
      <c r="AG357" s="318"/>
      <c r="AH357" s="318"/>
      <c r="AI357" s="318"/>
      <c r="AJ357" s="318"/>
      <c r="AL357" s="321" t="s">
        <v>811</v>
      </c>
      <c r="AM357" s="318"/>
      <c r="AO357" s="325"/>
      <c r="AP357" s="878" t="e">
        <f aca="false">IF(AP351&lt;=AP349,AP355*AP353,IF(AP351&gt;AP349,AP355,""))</f>
        <v>#REF!</v>
      </c>
      <c r="AQ357" s="878" t="e">
        <f aca="false">IF(AP357=0,0,IF(AR355=0,100%-SUM($AP$357:AP357),IF(AQ351&lt;=AQ349,AQ355*AQ353,IF(AQ351&gt;AQ349,AQ355,""))))</f>
        <v>#REF!</v>
      </c>
      <c r="AR357" s="878" t="e">
        <f aca="false">IF(AQ357=0,0,IF(AS355=0,100%-SUM($AP$357:AQ357),IF(AR351&lt;=AR349,AR355*AR353,IF(AR351&gt;AR349,AR355,""))))</f>
        <v>#REF!</v>
      </c>
      <c r="AS357" s="878" t="e">
        <f aca="false">IF(AR357=0,0,IF(AT355=0,100%-SUM($AP$357:AR357),IF(AS351&lt;=AS349,AS355*AS353,IF(AS351&gt;AS349,AS355,""))))</f>
        <v>#REF!</v>
      </c>
      <c r="AT357" s="878" t="e">
        <f aca="false">IF(AS357=0,0,IF(AU355=0,100%-SUM($AP$357:AS357),IF(AT351&lt;=AT349,AT355*AT353,IF(AT351&gt;AT349,AT355,""))))</f>
        <v>#REF!</v>
      </c>
      <c r="AU357" s="878" t="e">
        <f aca="false">IF(AT357=0,0,IF(AV355=0,100%-SUM($AP$357:AT357),IF(AU351&lt;=AU349,AU355*AU353,IF(AU351&gt;AU349,AU355,""))))</f>
        <v>#REF!</v>
      </c>
      <c r="AV357" s="878" t="e">
        <f aca="false">IF(AU357=0,0,IF(AW355=0,100%-SUM($AP$357:AU357),IF(AV351&lt;=AV349,AV355*AV353,IF(AV351&gt;AV349,AV355,""))))</f>
        <v>#REF!</v>
      </c>
      <c r="AW357" s="878" t="e">
        <f aca="false">IF(AV357=0,0,IF(AX355=0,100%-SUM($AP$357:AV357),IF(AW351&lt;=AW349,AW355*AW353,IF(AW351&gt;AW349,AW355,""))))</f>
        <v>#REF!</v>
      </c>
      <c r="AX357" s="878" t="e">
        <f aca="false">IF(AW357=0,0,IF(AY355=0,100%-SUM($AP$357:AW357),IF(AX351&lt;=AX349,AX355*AX353,IF(AX351&gt;AX349,AX355,""))))</f>
        <v>#REF!</v>
      </c>
      <c r="AY357" s="878" t="e">
        <f aca="false">IF(AX357=0,0,IF(AZ355=0,100%-SUM($AP$357:AX357),IF(AY351&lt;=AY349,AY355*AY353,IF(AY351&gt;AY349,AY355,""))))</f>
        <v>#REF!</v>
      </c>
      <c r="AZ357" s="878" t="e">
        <f aca="false">IF(AY357=0,0,IF(BA355=0,100%-SUM($AP$357:AY357),IF(AZ351&lt;=AZ349,AZ355*AZ353,IF(AZ351&gt;AZ349,AZ355,""))))</f>
        <v>#REF!</v>
      </c>
      <c r="BA357" s="878" t="e">
        <f aca="false">IF(AZ357=0,0,IF(BB355=0,100%-SUM($AP$357:AZ357),IF(BA351&lt;=BA349,BA355*BA353,IF(BA351&gt;BA349,BA355,""))))</f>
        <v>#REF!</v>
      </c>
      <c r="BB357" s="878" t="e">
        <f aca="false">IF(BA357=0,0,IF(BC355=0,100%-SUM($AP$357:BA357),IF(BB351&lt;=BB349,BB355*BB353,IF(BB351&gt;BB349,BB355,""))))</f>
        <v>#REF!</v>
      </c>
      <c r="BC357" s="878" t="e">
        <f aca="false">IF(BB357=0,0,IF(BD355=0,100%-SUM($AP$357:BB357),IF(BC351&lt;=BC349,BC355*BC353,IF(BC351&gt;BC349,BC355,""))))</f>
        <v>#REF!</v>
      </c>
      <c r="BD357" s="878" t="e">
        <f aca="false">IF(BC357=0,0,IF(BE355=0,100%-SUM($AP$357:BC357),IF(BD351&lt;=BD349,BD355*BD353,IF(BD351&gt;BD349,BD355,""))))</f>
        <v>#REF!</v>
      </c>
      <c r="BE357" s="878" t="e">
        <f aca="false">IF(BD357=0,0,IF(BF355=0,100%-SUM($AP$357:BD357),IF(BE351&lt;=BE349,BE355*BE353,IF(BE351&gt;BE349,BE355,""))))</f>
        <v>#REF!</v>
      </c>
      <c r="BF357" s="878" t="e">
        <f aca="false">IF(BE357=0,0,IF(BG355=0,100%-SUM($AP$357:BE357),IF(BF351&lt;=BF349,BF355*BF353,IF(BF351&gt;BF349,BF355,""))))</f>
        <v>#REF!</v>
      </c>
      <c r="BG357" s="878" t="e">
        <f aca="false">IF(BF357=0,0,IF(BH355=0,100%-SUM($AP$357:BF357),IF(BG351&lt;=BG349,BG355*BG353,IF(BG351&gt;BG349,BG355,""))))</f>
        <v>#REF!</v>
      </c>
      <c r="BH357" s="878" t="e">
        <f aca="false">IF(BG357=0,0,IF(BI355=0,100%-SUM($AP$357:BG357),IF(BH351&lt;=BH349,BH355*BH353,IF(BH351&gt;BH349,BH355,""))))</f>
        <v>#REF!</v>
      </c>
      <c r="BI357" s="878" t="e">
        <f aca="false">IF(BH357=0,0,IF(BJ355=0,100%-SUM($AP$357:BH357),IF(BI351&lt;=BI349,BI355*BI353,IF(BI351&gt;BI349,BI355,""))))</f>
        <v>#REF!</v>
      </c>
      <c r="BJ357" s="878" t="e">
        <f aca="false">IF(BI357=0,0,IF(BK355=0,100%-SUM($AP$357:BI357),IF(BJ351&lt;=BJ349,BJ355*BJ353,IF(BJ351&gt;BJ349,BJ355,""))))</f>
        <v>#REF!</v>
      </c>
      <c r="BK357" s="878" t="e">
        <f aca="false">IF(BJ357=0,0,IF(BL355=0,100%-SUM($AP$357:BJ357),IF(BK351&lt;=BK349,BK355*BK353,IF(BK351&gt;BK349,BK355,""))))</f>
        <v>#REF!</v>
      </c>
      <c r="BL357" s="878" t="e">
        <f aca="false">IF(BK357=0,0,IF(BM355=0,100%-SUM($AP$357:BK357),IF(BL351&lt;=BL349,BL355*BL353,IF(BL351&gt;BL349,BL355,""))))</f>
        <v>#REF!</v>
      </c>
      <c r="BM357" s="878" t="e">
        <f aca="false">IF(BL357=0,0,IF(BN355=0,100%-SUM($AP$357:BL357),IF(BM351&lt;=BM349,BM355*BM353,IF(BM351&gt;BM349,BM355,""))))</f>
        <v>#REF!</v>
      </c>
      <c r="BN357" s="318"/>
      <c r="BO357" s="318"/>
      <c r="BP357" s="318"/>
      <c r="BQ357" s="318"/>
      <c r="BR357" s="318"/>
      <c r="BS357" s="318"/>
      <c r="BT357" s="318"/>
      <c r="BU357" s="318"/>
      <c r="BV357" s="318"/>
      <c r="BW357" s="318"/>
      <c r="BX357" s="318"/>
      <c r="BY357" s="318"/>
      <c r="BZ357" s="318"/>
      <c r="CA357" s="318"/>
      <c r="CB357" s="318"/>
      <c r="CC357" s="318"/>
      <c r="CD357" s="318"/>
      <c r="CE357" s="318"/>
      <c r="CF357" s="318"/>
      <c r="CG357" s="318"/>
      <c r="CH357" s="318"/>
      <c r="CI357" s="318"/>
      <c r="CJ357" s="318"/>
      <c r="CK357" s="318"/>
      <c r="CL357" s="318"/>
      <c r="CM357" s="318"/>
      <c r="CN357" s="318"/>
      <c r="CO357" s="318"/>
      <c r="CP357" s="318"/>
      <c r="CQ357" s="318"/>
      <c r="CR357" s="318"/>
      <c r="CS357" s="318"/>
      <c r="CT357" s="318"/>
      <c r="CU357" s="318"/>
      <c r="CV357" s="318"/>
      <c r="CW357" s="318"/>
      <c r="CX357" s="318"/>
      <c r="CY357" s="318"/>
      <c r="CZ357" s="318"/>
      <c r="DA357" s="318"/>
      <c r="DB357" s="318"/>
      <c r="DC357" s="318"/>
      <c r="DD357" s="318"/>
      <c r="DE357" s="318"/>
      <c r="DF357" s="318"/>
      <c r="DG357" s="318"/>
      <c r="DH357" s="318"/>
      <c r="DI357" s="318"/>
      <c r="DJ357" s="318"/>
      <c r="DK357" s="318"/>
      <c r="DL357" s="318"/>
      <c r="DM357" s="318"/>
      <c r="DN357" s="318"/>
      <c r="DO357" s="318"/>
      <c r="DP357" s="318"/>
      <c r="DQ357" s="318"/>
      <c r="DR357" s="318"/>
      <c r="DS357" s="318"/>
      <c r="DT357" s="318"/>
      <c r="DU357" s="318"/>
      <c r="DV357" s="318"/>
      <c r="DW357" s="318"/>
      <c r="DX357" s="318"/>
      <c r="DY357" s="318"/>
      <c r="DZ357" s="318"/>
      <c r="EA357" s="318"/>
      <c r="EB357" s="318"/>
      <c r="EC357" s="318"/>
      <c r="ED357" s="318"/>
      <c r="EE357" s="318"/>
      <c r="EF357" s="318"/>
      <c r="EG357" s="318"/>
      <c r="EH357" s="318"/>
      <c r="EI357" s="318"/>
      <c r="EJ357" s="318"/>
      <c r="EK357" s="318"/>
      <c r="EL357" s="318"/>
      <c r="EM357" s="318"/>
      <c r="EN357" s="318"/>
      <c r="EO357" s="318"/>
      <c r="EP357" s="318"/>
      <c r="EQ357" s="318"/>
      <c r="ER357" s="318"/>
      <c r="ES357" s="318"/>
      <c r="ET357" s="318"/>
      <c r="EU357" s="318"/>
      <c r="EV357" s="318"/>
      <c r="EW357" s="318"/>
      <c r="EX357" s="318"/>
      <c r="EY357" s="318"/>
      <c r="EZ357" s="318"/>
      <c r="FA357" s="318"/>
    </row>
    <row r="358" customFormat="false" ht="12.75" hidden="false" customHeight="false" outlineLevel="0" collapsed="false">
      <c r="C358" s="318"/>
      <c r="D358" s="318"/>
      <c r="E358" s="318"/>
      <c r="F358" s="318"/>
      <c r="G358" s="318"/>
      <c r="H358" s="318"/>
      <c r="I358" s="318"/>
      <c r="J358" s="318"/>
      <c r="K358" s="318"/>
      <c r="L358" s="318"/>
      <c r="M358" s="318"/>
      <c r="N358" s="318"/>
      <c r="O358" s="318"/>
      <c r="P358" s="318"/>
      <c r="Q358" s="318"/>
      <c r="R358" s="318"/>
      <c r="S358" s="318"/>
      <c r="T358" s="318"/>
      <c r="U358" s="318"/>
      <c r="V358" s="318"/>
      <c r="W358" s="318"/>
      <c r="X358" s="318"/>
      <c r="Y358" s="318"/>
      <c r="Z358" s="318"/>
      <c r="AA358" s="318"/>
      <c r="AB358" s="318"/>
      <c r="AC358" s="318"/>
      <c r="AD358" s="318"/>
      <c r="AE358" s="318"/>
      <c r="AF358" s="318"/>
      <c r="AG358" s="318"/>
      <c r="AH358" s="318"/>
      <c r="AI358" s="318"/>
      <c r="AJ358" s="318"/>
      <c r="AM358" s="318"/>
      <c r="BN358" s="318"/>
      <c r="BO358" s="318"/>
      <c r="BP358" s="318"/>
      <c r="BQ358" s="318"/>
      <c r="BR358" s="318"/>
      <c r="BS358" s="318"/>
      <c r="BT358" s="318"/>
      <c r="BU358" s="318"/>
      <c r="BV358" s="318"/>
      <c r="BW358" s="318"/>
      <c r="BX358" s="318"/>
      <c r="BY358" s="318"/>
      <c r="BZ358" s="318"/>
      <c r="CA358" s="318"/>
      <c r="CB358" s="318"/>
      <c r="CC358" s="318"/>
      <c r="CD358" s="318"/>
      <c r="CE358" s="318"/>
      <c r="CF358" s="318"/>
      <c r="CG358" s="318"/>
      <c r="CH358" s="318"/>
      <c r="CI358" s="318"/>
      <c r="CJ358" s="318"/>
      <c r="CK358" s="318"/>
      <c r="CL358" s="318"/>
      <c r="CM358" s="318"/>
      <c r="CN358" s="318"/>
      <c r="CO358" s="318"/>
      <c r="CP358" s="318"/>
      <c r="CQ358" s="318"/>
      <c r="CR358" s="318"/>
      <c r="CS358" s="318"/>
      <c r="CT358" s="318"/>
      <c r="CU358" s="318"/>
      <c r="CV358" s="318"/>
      <c r="CW358" s="318"/>
      <c r="CX358" s="318"/>
      <c r="CY358" s="318"/>
      <c r="CZ358" s="318"/>
      <c r="DA358" s="318"/>
      <c r="DB358" s="318"/>
      <c r="DC358" s="318"/>
      <c r="DD358" s="318"/>
      <c r="DE358" s="318"/>
      <c r="DF358" s="318"/>
      <c r="DG358" s="318"/>
      <c r="DH358" s="318"/>
      <c r="DI358" s="318"/>
      <c r="DJ358" s="318"/>
      <c r="DK358" s="318"/>
      <c r="DL358" s="318"/>
      <c r="DM358" s="318"/>
      <c r="DN358" s="318"/>
      <c r="DO358" s="318"/>
      <c r="DP358" s="318"/>
      <c r="DQ358" s="318"/>
      <c r="DR358" s="318"/>
      <c r="DS358" s="318"/>
      <c r="DT358" s="318"/>
      <c r="DU358" s="318"/>
      <c r="DV358" s="318"/>
      <c r="DW358" s="318"/>
      <c r="DX358" s="318"/>
      <c r="DY358" s="318"/>
      <c r="DZ358" s="318"/>
      <c r="EA358" s="318"/>
      <c r="EB358" s="318"/>
      <c r="EC358" s="318"/>
      <c r="ED358" s="318"/>
      <c r="EE358" s="318"/>
      <c r="EF358" s="318"/>
      <c r="EG358" s="318"/>
      <c r="EH358" s="318"/>
      <c r="EI358" s="318"/>
      <c r="EJ358" s="318"/>
      <c r="EK358" s="318"/>
      <c r="EL358" s="318"/>
      <c r="EM358" s="318"/>
      <c r="EN358" s="318"/>
      <c r="EO358" s="318"/>
      <c r="EP358" s="318"/>
      <c r="EQ358" s="318"/>
      <c r="ER358" s="318"/>
      <c r="ES358" s="318"/>
      <c r="ET358" s="318"/>
      <c r="EU358" s="318"/>
      <c r="EV358" s="318"/>
      <c r="EW358" s="318"/>
      <c r="EX358" s="318"/>
      <c r="EY358" s="318"/>
      <c r="EZ358" s="318"/>
      <c r="FA358" s="318"/>
    </row>
    <row r="359" customFormat="false" ht="12.75" hidden="false" customHeight="false" outlineLevel="0" collapsed="false">
      <c r="C359" s="318"/>
      <c r="D359" s="318"/>
      <c r="E359" s="318"/>
      <c r="F359" s="318"/>
      <c r="G359" s="318"/>
      <c r="H359" s="318"/>
      <c r="I359" s="318"/>
      <c r="J359" s="318"/>
      <c r="K359" s="318"/>
      <c r="L359" s="318"/>
      <c r="M359" s="318"/>
      <c r="N359" s="318"/>
      <c r="O359" s="318"/>
      <c r="P359" s="318"/>
      <c r="Q359" s="318"/>
      <c r="R359" s="318"/>
      <c r="S359" s="318"/>
      <c r="T359" s="318"/>
      <c r="U359" s="318"/>
      <c r="V359" s="318"/>
      <c r="W359" s="318"/>
      <c r="X359" s="318"/>
      <c r="Y359" s="318"/>
      <c r="Z359" s="318"/>
      <c r="AA359" s="318"/>
      <c r="AB359" s="318"/>
      <c r="AC359" s="318"/>
      <c r="AD359" s="318"/>
      <c r="AE359" s="318"/>
      <c r="AF359" s="318"/>
      <c r="AG359" s="318"/>
      <c r="AH359" s="318"/>
      <c r="AI359" s="318"/>
      <c r="AJ359" s="318"/>
      <c r="AL359" s="321" t="s">
        <v>812</v>
      </c>
      <c r="AM359" s="318"/>
      <c r="AO359" s="325" t="e">
        <f aca="false">SUM(AP359:BM359)</f>
        <v>#REF!</v>
      </c>
      <c r="AP359" s="878" t="e">
        <f aca="false">IF(AP318=0,0,AP318/$BN$318)</f>
        <v>#REF!</v>
      </c>
      <c r="AQ359" s="878" t="e">
        <f aca="false">IF(AQ318=0,0,AQ318/$BN$318)</f>
        <v>#REF!</v>
      </c>
      <c r="AR359" s="878" t="e">
        <f aca="false">IF(AR318=0,0,AR318/$BN$318)</f>
        <v>#REF!</v>
      </c>
      <c r="AS359" s="878" t="e">
        <f aca="false">IF(AS318=0,0,AS318/$BN$318)</f>
        <v>#REF!</v>
      </c>
      <c r="AT359" s="878" t="e">
        <f aca="false">IF(AT318=0,0,AT318/$BN$318)</f>
        <v>#REF!</v>
      </c>
      <c r="AU359" s="878" t="e">
        <f aca="false">IF(AU318=0,0,AU318/$BN$318)</f>
        <v>#REF!</v>
      </c>
      <c r="AV359" s="878" t="e">
        <f aca="false">IF(AV318=0,0,AV318/$BN$318)</f>
        <v>#REF!</v>
      </c>
      <c r="AW359" s="878" t="e">
        <f aca="false">IF(AW318=0,0,AW318/$BN$318)</f>
        <v>#REF!</v>
      </c>
      <c r="AX359" s="878" t="e">
        <f aca="false">IF(AX318=0,0,AX318/$BN$318)</f>
        <v>#REF!</v>
      </c>
      <c r="AY359" s="878" t="e">
        <f aca="false">IF(AY318=0,0,AY318/$BN$318)</f>
        <v>#REF!</v>
      </c>
      <c r="AZ359" s="878" t="e">
        <f aca="false">IF(AZ318=0,0,AZ318/$BN$318)</f>
        <v>#REF!</v>
      </c>
      <c r="BA359" s="878" t="e">
        <f aca="false">IF(BA318=0,0,BA318/$BN$318)</f>
        <v>#REF!</v>
      </c>
      <c r="BB359" s="878" t="e">
        <f aca="false">IF(BB318=0,0,BB318/$BN$318)</f>
        <v>#REF!</v>
      </c>
      <c r="BC359" s="878" t="e">
        <f aca="false">IF(BC318=0,0,BC318/$BN$318)</f>
        <v>#REF!</v>
      </c>
      <c r="BD359" s="878" t="e">
        <f aca="false">IF(BD318=0,0,BD318/$BN$318)</f>
        <v>#REF!</v>
      </c>
      <c r="BE359" s="878" t="e">
        <f aca="false">IF(BE318=0,0,BE318/$BN$318)</f>
        <v>#REF!</v>
      </c>
      <c r="BF359" s="878" t="e">
        <f aca="false">IF(BF318=0,0,BF318/$BN$318)</f>
        <v>#REF!</v>
      </c>
      <c r="BG359" s="878" t="e">
        <f aca="false">IF(BG318=0,0,BG318/$BN$318)</f>
        <v>#REF!</v>
      </c>
      <c r="BH359" s="878" t="e">
        <f aca="false">IF(BH318=0,0,BH318/$BN$318)</f>
        <v>#REF!</v>
      </c>
      <c r="BI359" s="878" t="e">
        <f aca="false">IF(BI318=0,0,BI318/$BN$318)</f>
        <v>#REF!</v>
      </c>
      <c r="BJ359" s="878" t="e">
        <f aca="false">IF(BJ318=0,0,BJ318/$BN$318)</f>
        <v>#REF!</v>
      </c>
      <c r="BK359" s="878" t="e">
        <f aca="false">IF(BK318=0,0,BK318/$BN$318)</f>
        <v>#REF!</v>
      </c>
      <c r="BL359" s="878" t="e">
        <f aca="false">IF(BL318=0,0,BL318/$BN$318)</f>
        <v>#REF!</v>
      </c>
      <c r="BM359" s="878" t="e">
        <f aca="false">IF(BM318=0,0,BM318/$BN$318)</f>
        <v>#REF!</v>
      </c>
      <c r="BN359" s="318"/>
      <c r="BO359" s="318"/>
      <c r="BP359" s="318"/>
      <c r="BQ359" s="318"/>
      <c r="BR359" s="318"/>
      <c r="BS359" s="318"/>
      <c r="BT359" s="318"/>
      <c r="BU359" s="318"/>
      <c r="BV359" s="318"/>
      <c r="BW359" s="318"/>
      <c r="BX359" s="318"/>
      <c r="BY359" s="318"/>
      <c r="BZ359" s="318"/>
      <c r="CA359" s="318"/>
      <c r="CB359" s="318"/>
      <c r="CC359" s="318"/>
      <c r="CD359" s="318"/>
      <c r="CE359" s="318"/>
      <c r="CF359" s="318"/>
      <c r="CG359" s="318"/>
      <c r="CH359" s="318"/>
      <c r="CI359" s="318"/>
      <c r="CJ359" s="318"/>
      <c r="CK359" s="318"/>
      <c r="CL359" s="318"/>
      <c r="CM359" s="318"/>
      <c r="CN359" s="318"/>
      <c r="CO359" s="318"/>
      <c r="CP359" s="318"/>
      <c r="CQ359" s="318"/>
      <c r="CR359" s="318"/>
      <c r="CS359" s="318"/>
      <c r="CT359" s="318"/>
      <c r="CU359" s="318"/>
      <c r="CV359" s="318"/>
      <c r="CW359" s="318"/>
      <c r="CX359" s="318"/>
      <c r="CY359" s="318"/>
      <c r="CZ359" s="318"/>
      <c r="DA359" s="318"/>
      <c r="DB359" s="318"/>
      <c r="DC359" s="318"/>
      <c r="DD359" s="318"/>
      <c r="DE359" s="318"/>
      <c r="DF359" s="318"/>
      <c r="DG359" s="318"/>
      <c r="DH359" s="318"/>
      <c r="DI359" s="318"/>
      <c r="DJ359" s="318"/>
      <c r="DK359" s="318"/>
      <c r="DL359" s="318"/>
      <c r="DM359" s="318"/>
      <c r="DN359" s="318"/>
      <c r="DO359" s="318"/>
      <c r="DP359" s="318"/>
      <c r="DQ359" s="318"/>
      <c r="DR359" s="318"/>
      <c r="DS359" s="318"/>
      <c r="DT359" s="318"/>
      <c r="DU359" s="318"/>
      <c r="DV359" s="318"/>
      <c r="DW359" s="318"/>
      <c r="DX359" s="318"/>
      <c r="DY359" s="318"/>
      <c r="DZ359" s="318"/>
      <c r="EA359" s="318"/>
      <c r="EB359" s="318"/>
      <c r="EC359" s="318"/>
      <c r="ED359" s="318"/>
      <c r="EE359" s="318"/>
      <c r="EF359" s="318"/>
      <c r="EG359" s="318"/>
      <c r="EH359" s="318"/>
      <c r="EI359" s="318"/>
      <c r="EJ359" s="318"/>
      <c r="EK359" s="318"/>
      <c r="EL359" s="318"/>
      <c r="EM359" s="318"/>
      <c r="EN359" s="318"/>
      <c r="EO359" s="318"/>
      <c r="EP359" s="318"/>
      <c r="EQ359" s="318"/>
      <c r="ER359" s="318"/>
      <c r="ES359" s="318"/>
      <c r="ET359" s="318"/>
      <c r="EU359" s="318"/>
      <c r="EV359" s="318"/>
      <c r="EW359" s="318"/>
      <c r="EX359" s="318"/>
      <c r="EY359" s="318"/>
      <c r="EZ359" s="318"/>
      <c r="FA359" s="318"/>
    </row>
    <row r="360" customFormat="false" ht="12.75" hidden="false" customHeight="false" outlineLevel="0" collapsed="false">
      <c r="C360" s="318"/>
      <c r="D360" s="318"/>
      <c r="E360" s="318"/>
      <c r="F360" s="318"/>
      <c r="G360" s="318"/>
      <c r="H360" s="318"/>
      <c r="I360" s="318"/>
      <c r="J360" s="318"/>
      <c r="K360" s="318"/>
      <c r="L360" s="318"/>
      <c r="M360" s="318"/>
      <c r="N360" s="318"/>
      <c r="O360" s="318"/>
      <c r="P360" s="318"/>
      <c r="Q360" s="318"/>
      <c r="R360" s="318"/>
      <c r="S360" s="318"/>
      <c r="T360" s="318"/>
      <c r="U360" s="318"/>
      <c r="V360" s="318"/>
      <c r="W360" s="318"/>
      <c r="X360" s="318"/>
      <c r="Y360" s="318"/>
      <c r="Z360" s="318"/>
      <c r="AA360" s="318"/>
      <c r="AB360" s="318"/>
      <c r="AC360" s="318"/>
      <c r="AD360" s="318"/>
      <c r="AE360" s="318"/>
      <c r="AF360" s="318"/>
      <c r="AG360" s="318"/>
      <c r="AH360" s="318"/>
      <c r="AI360" s="318"/>
      <c r="AJ360" s="318"/>
      <c r="AM360" s="318"/>
      <c r="BN360" s="318"/>
      <c r="BO360" s="318"/>
      <c r="BP360" s="318"/>
      <c r="BQ360" s="318"/>
      <c r="BR360" s="318"/>
      <c r="BS360" s="318"/>
      <c r="BT360" s="318"/>
      <c r="BU360" s="318"/>
      <c r="BV360" s="318"/>
      <c r="BW360" s="318"/>
      <c r="BX360" s="318"/>
      <c r="BY360" s="318"/>
      <c r="BZ360" s="318"/>
      <c r="CA360" s="318"/>
      <c r="CB360" s="318"/>
      <c r="CC360" s="318"/>
      <c r="CD360" s="318"/>
      <c r="CE360" s="318"/>
      <c r="CF360" s="318"/>
      <c r="CG360" s="318"/>
      <c r="CH360" s="318"/>
      <c r="CI360" s="318"/>
      <c r="CJ360" s="318"/>
      <c r="CK360" s="318"/>
      <c r="CL360" s="318"/>
      <c r="CM360" s="318"/>
      <c r="CN360" s="318"/>
      <c r="CO360" s="318"/>
      <c r="CP360" s="318"/>
      <c r="CQ360" s="318"/>
      <c r="CR360" s="318"/>
      <c r="CS360" s="318"/>
      <c r="CT360" s="318"/>
      <c r="CU360" s="318"/>
      <c r="CV360" s="318"/>
      <c r="CW360" s="318"/>
      <c r="CX360" s="318"/>
      <c r="CY360" s="318"/>
      <c r="CZ360" s="318"/>
      <c r="DA360" s="318"/>
      <c r="DB360" s="318"/>
      <c r="DC360" s="318"/>
      <c r="DD360" s="318"/>
      <c r="DE360" s="318"/>
      <c r="DF360" s="318"/>
      <c r="DG360" s="318"/>
      <c r="DH360" s="318"/>
      <c r="DI360" s="318"/>
      <c r="DJ360" s="318"/>
      <c r="DK360" s="318"/>
      <c r="DL360" s="318"/>
      <c r="DM360" s="318"/>
      <c r="DN360" s="318"/>
      <c r="DO360" s="318"/>
      <c r="DP360" s="318"/>
      <c r="DQ360" s="318"/>
      <c r="DR360" s="318"/>
      <c r="DS360" s="318"/>
      <c r="DT360" s="318"/>
      <c r="DU360" s="318"/>
      <c r="DV360" s="318"/>
      <c r="DW360" s="318"/>
      <c r="DX360" s="318"/>
      <c r="DY360" s="318"/>
      <c r="DZ360" s="318"/>
      <c r="EA360" s="318"/>
      <c r="EB360" s="318"/>
      <c r="EC360" s="318"/>
      <c r="ED360" s="318"/>
      <c r="EE360" s="318"/>
      <c r="EF360" s="318"/>
      <c r="EG360" s="318"/>
      <c r="EH360" s="318"/>
      <c r="EI360" s="318"/>
      <c r="EJ360" s="318"/>
      <c r="EK360" s="318"/>
      <c r="EL360" s="318"/>
      <c r="EM360" s="318"/>
      <c r="EN360" s="318"/>
      <c r="EO360" s="318"/>
      <c r="EP360" s="318"/>
      <c r="EQ360" s="318"/>
      <c r="ER360" s="318"/>
      <c r="ES360" s="318"/>
      <c r="ET360" s="318"/>
      <c r="EU360" s="318"/>
      <c r="EV360" s="318"/>
      <c r="EW360" s="318"/>
      <c r="EX360" s="318"/>
      <c r="EY360" s="318"/>
      <c r="EZ360" s="318"/>
      <c r="FA360" s="318"/>
    </row>
    <row r="361" customFormat="false" ht="12.75" hidden="false" customHeight="false" outlineLevel="0" collapsed="false">
      <c r="C361" s="318"/>
      <c r="D361" s="318"/>
      <c r="E361" s="318"/>
      <c r="F361" s="318"/>
      <c r="G361" s="318"/>
      <c r="H361" s="318"/>
      <c r="I361" s="318"/>
      <c r="J361" s="318"/>
      <c r="K361" s="318"/>
      <c r="L361" s="318"/>
      <c r="M361" s="318"/>
      <c r="N361" s="318"/>
      <c r="O361" s="318"/>
      <c r="P361" s="318"/>
      <c r="Q361" s="318"/>
      <c r="R361" s="318"/>
      <c r="S361" s="318"/>
      <c r="T361" s="318"/>
      <c r="U361" s="318"/>
      <c r="V361" s="318"/>
      <c r="W361" s="318"/>
      <c r="X361" s="318"/>
      <c r="Y361" s="318"/>
      <c r="Z361" s="318"/>
      <c r="AA361" s="318"/>
      <c r="AB361" s="318"/>
      <c r="AC361" s="318"/>
      <c r="AD361" s="318"/>
      <c r="AE361" s="318"/>
      <c r="AF361" s="318"/>
      <c r="AG361" s="318"/>
      <c r="AH361" s="318"/>
      <c r="AI361" s="318"/>
      <c r="AJ361" s="318"/>
      <c r="AL361" s="321" t="s">
        <v>813</v>
      </c>
      <c r="AM361" s="318"/>
      <c r="AO361" s="325" t="e">
        <f aca="false">SUM(AP361:BM361)</f>
        <v>#REF!</v>
      </c>
      <c r="AP361" s="878" t="e">
        <f aca="false">IF(AP351&lt;=AP349,AP359*AP353,IF(AP351&gt;AP349,AP359,""))</f>
        <v>#REF!</v>
      </c>
      <c r="AQ361" s="878" t="e">
        <f aca="false">IF(AP361=0,0,IF(AR359=0,100%-SUM($AP$361:AP361),IF(AQ351&lt;=AQ349,AQ359*AQ353,IF(AQ351&gt;AQ349,AQ359,""))))</f>
        <v>#REF!</v>
      </c>
      <c r="AR361" s="878" t="e">
        <f aca="false">IF(AQ361=0,0,IF(AS359=0,100%-SUM($AP$361:AQ361),IF(AR351&lt;=AR349,AR359*AR353,IF(AR351&gt;AR349,AR359,""))))</f>
        <v>#REF!</v>
      </c>
      <c r="AS361" s="878" t="e">
        <f aca="false">IF(AR361=0,0,IF(AT359=0,100%-SUM($AP$361:AR361),IF(AS351&lt;=AS349,AS359*AS353,IF(AS351&gt;AS349,AS359,""))))</f>
        <v>#REF!</v>
      </c>
      <c r="AT361" s="878" t="e">
        <f aca="false">IF(AS361=0,0,IF(AU359=0,100%-SUM($AP$361:AS361),IF(AT351&lt;=AT349,AT359*AT353,IF(AT351&gt;AT349,AT359,""))))</f>
        <v>#REF!</v>
      </c>
      <c r="AU361" s="878" t="e">
        <f aca="false">IF(AT361=0,0,IF(AV359=0,100%-SUM($AP$361:AT361),IF(AU351&lt;=AU349,AU359*AU353,IF(AU351&gt;AU349,AU359,""))))</f>
        <v>#REF!</v>
      </c>
      <c r="AV361" s="878" t="e">
        <f aca="false">IF(AU361=0,0,IF(AW359=0,100%-SUM($AP$361:AU361),IF(AV351&lt;=AV349,AV359*AV353,IF(AV351&gt;AV349,AV359,""))))</f>
        <v>#REF!</v>
      </c>
      <c r="AW361" s="878" t="e">
        <f aca="false">IF(AV361=0,0,IF(AX359=0,100%-SUM($AP$361:AV361),IF(AW351&lt;=AW349,AW359*AW353,IF(AW351&gt;AW349,AW359,""))))</f>
        <v>#REF!</v>
      </c>
      <c r="AX361" s="878" t="e">
        <f aca="false">IF(AW361=0,0,IF(AY359=0,100%-SUM($AP$361:AW361),IF(AX351&lt;=AX349,AX359*AX353,IF(AX351&gt;AX349,AX359,""))))</f>
        <v>#REF!</v>
      </c>
      <c r="AY361" s="878" t="e">
        <f aca="false">IF(AX361=0,0,IF(AZ359=0,100%-SUM($AP$361:AX361),IF(AY351&lt;=AY349,AY359*AY353,IF(AY351&gt;AY349,AY359,""))))</f>
        <v>#REF!</v>
      </c>
      <c r="AZ361" s="878" t="e">
        <f aca="false">IF(AY361=0,0,IF(BA359=0,100%-SUM($AP$361:AY361),IF(AZ351&lt;=AZ349,AZ359*AZ353,IF(AZ351&gt;AZ349,AZ359,""))))</f>
        <v>#REF!</v>
      </c>
      <c r="BA361" s="878" t="e">
        <f aca="false">IF(AZ361=0,0,IF(BB359=0,100%-SUM($AP$361:AZ361),IF(BA351&lt;=BA349,BA359*BA353,IF(BA351&gt;BA349,BA359,""))))</f>
        <v>#REF!</v>
      </c>
      <c r="BB361" s="878" t="e">
        <f aca="false">IF(BA361=0,0,IF(BC359=0,100%-SUM($AP$361:BA361),IF(BB351&lt;=BB349,BB359*BB353,IF(BB351&gt;BB349,BB359,""))))</f>
        <v>#REF!</v>
      </c>
      <c r="BC361" s="878" t="e">
        <f aca="false">IF(BB361=0,0,IF(BD359=0,100%-SUM($AP$361:BB361),IF(BC351&lt;=BC349,BC359*BC353,IF(BC351&gt;BC349,BC359,""))))</f>
        <v>#REF!</v>
      </c>
      <c r="BD361" s="878" t="e">
        <f aca="false">IF(BC361=0,0,IF(BE359=0,100%-SUM($AP$361:BC361),IF(BD351&lt;=BD349,BD359*BD353,IF(BD351&gt;BD349,BD359,""))))</f>
        <v>#REF!</v>
      </c>
      <c r="BE361" s="878" t="e">
        <f aca="false">IF(BD361=0,0,IF(BF359=0,100%-SUM($AP$361:BD361),IF(BE351&lt;=BE349,BE359*BE353,IF(BE351&gt;BE349,BE359,""))))</f>
        <v>#REF!</v>
      </c>
      <c r="BF361" s="878" t="e">
        <f aca="false">IF(BE361=0,0,IF(BG359=0,100%-SUM($AP$361:BE361),IF(BF351&lt;=BF349,BF359*BF353,IF(BF351&gt;BF349,BF359,""))))</f>
        <v>#REF!</v>
      </c>
      <c r="BG361" s="878" t="e">
        <f aca="false">IF(BF361=0,0,IF(BH359=0,100%-SUM($AP$361:BF361),IF(BG351&lt;=BG349,BG359*BG353,IF(BG351&gt;BG349,BG359,""))))</f>
        <v>#REF!</v>
      </c>
      <c r="BH361" s="878" t="e">
        <f aca="false">IF(BG361=0,0,IF(BI359=0,100%-SUM($AP$361:BG361),IF(BH351&lt;=BH349,BH359*BH353,IF(BH351&gt;BH349,BH359,""))))</f>
        <v>#REF!</v>
      </c>
      <c r="BI361" s="878" t="e">
        <f aca="false">IF(BH361=0,0,IF(BJ359=0,100%-SUM($AP$361:BH361),IF(BI351&lt;=BI349,BI359*BI353,IF(BI351&gt;BI349,BI359,""))))</f>
        <v>#REF!</v>
      </c>
      <c r="BJ361" s="878" t="e">
        <f aca="false">IF(BI361=0,0,IF(BK359=0,100%-SUM($AP$361:BI361),IF(BJ351&lt;=BJ349,BJ359*BJ353,IF(BJ351&gt;BJ349,BJ359,""))))</f>
        <v>#REF!</v>
      </c>
      <c r="BK361" s="878" t="e">
        <f aca="false">IF(BJ361=0,0,IF(BL359=0,100%-SUM($AP$361:BJ361),IF(BK351&lt;=BK349,BK359*BK353,IF(BK351&gt;BK349,BK359,""))))</f>
        <v>#REF!</v>
      </c>
      <c r="BL361" s="878" t="e">
        <f aca="false">IF(BK361=0,0,IF(BM359=0,100%-SUM($AP$361:BK361),IF(BL351&lt;=BL349,BL359*BL353,IF(BL351&gt;BL349,BL359,""))))</f>
        <v>#REF!</v>
      </c>
      <c r="BM361" s="878" t="e">
        <f aca="false">IF(BL361=0,0,IF(BN359=0,100%-SUM($AP$361:BL361),IF(BM351&lt;=BM349,BM359*BM353,IF(BM351&gt;BM349,BM359,""))))</f>
        <v>#REF!</v>
      </c>
      <c r="BN361" s="318"/>
      <c r="BO361" s="318"/>
      <c r="BP361" s="318"/>
      <c r="BQ361" s="318"/>
      <c r="BR361" s="318"/>
      <c r="BS361" s="318"/>
      <c r="BT361" s="318"/>
      <c r="BU361" s="318"/>
      <c r="BV361" s="318"/>
      <c r="BW361" s="318"/>
      <c r="BX361" s="318"/>
      <c r="BY361" s="318"/>
      <c r="BZ361" s="318"/>
      <c r="CA361" s="318"/>
      <c r="CB361" s="318"/>
      <c r="CC361" s="318"/>
      <c r="CD361" s="318"/>
      <c r="CE361" s="318"/>
      <c r="CF361" s="318"/>
      <c r="CG361" s="318"/>
      <c r="CH361" s="318"/>
      <c r="CI361" s="318"/>
      <c r="CJ361" s="318"/>
      <c r="CK361" s="318"/>
      <c r="CL361" s="318"/>
      <c r="CM361" s="318"/>
      <c r="CN361" s="318"/>
      <c r="CO361" s="318"/>
      <c r="CP361" s="318"/>
      <c r="CQ361" s="318"/>
      <c r="CR361" s="318"/>
      <c r="CS361" s="318"/>
      <c r="CT361" s="318"/>
      <c r="CU361" s="318"/>
      <c r="CV361" s="318"/>
      <c r="CW361" s="318"/>
      <c r="CX361" s="318"/>
      <c r="CY361" s="318"/>
      <c r="CZ361" s="318"/>
      <c r="DA361" s="318"/>
      <c r="DB361" s="318"/>
      <c r="DC361" s="318"/>
      <c r="DD361" s="318"/>
      <c r="DE361" s="318"/>
      <c r="DF361" s="318"/>
      <c r="DG361" s="318"/>
      <c r="DH361" s="318"/>
      <c r="DI361" s="318"/>
      <c r="DJ361" s="318"/>
      <c r="DK361" s="318"/>
      <c r="DL361" s="318"/>
      <c r="DM361" s="318"/>
      <c r="DN361" s="318"/>
      <c r="DO361" s="318"/>
      <c r="DP361" s="318"/>
      <c r="DQ361" s="318"/>
      <c r="DR361" s="318"/>
      <c r="DS361" s="318"/>
      <c r="DT361" s="318"/>
      <c r="DU361" s="318"/>
      <c r="DV361" s="318"/>
      <c r="DW361" s="318"/>
      <c r="DX361" s="318"/>
      <c r="DY361" s="318"/>
      <c r="DZ361" s="318"/>
      <c r="EA361" s="318"/>
      <c r="EB361" s="318"/>
      <c r="EC361" s="318"/>
      <c r="ED361" s="318"/>
      <c r="EE361" s="318"/>
      <c r="EF361" s="318"/>
      <c r="EG361" s="318"/>
      <c r="EH361" s="318"/>
      <c r="EI361" s="318"/>
      <c r="EJ361" s="318"/>
      <c r="EK361" s="318"/>
      <c r="EL361" s="318"/>
      <c r="EM361" s="318"/>
      <c r="EN361" s="318"/>
      <c r="EO361" s="318"/>
      <c r="EP361" s="318"/>
      <c r="EQ361" s="318"/>
      <c r="ER361" s="318"/>
      <c r="ES361" s="318"/>
      <c r="ET361" s="318"/>
      <c r="EU361" s="318"/>
      <c r="EV361" s="318"/>
      <c r="EW361" s="318"/>
      <c r="EX361" s="318"/>
      <c r="EY361" s="318"/>
      <c r="EZ361" s="318"/>
      <c r="FA361" s="318"/>
    </row>
  </sheetData>
  <sheetProtection sheet="true" password="b2fd"/>
  <mergeCells count="4">
    <mergeCell ref="K8:O10"/>
    <mergeCell ref="D10:I10"/>
    <mergeCell ref="FE14:FH14"/>
    <mergeCell ref="K338:M338"/>
  </mergeCells>
  <conditionalFormatting sqref="A79:A80 D73:E73 A73 A64:A65 C79:F80 A108:A110 A56 E47:F47 E88 C108:F110 F30 A48 D48:F48 C52:F52 D56:F56 C304:C312 A67:A68 C64:C75 F67:F73 C320:C323 A52:A54 D53:G54 D67:E68 E64:F65 C53:C56 C297 A32:A45 D32:E45 F32:F46 C31:C48 A298:A300 C298:G300 A120:A148 E129:E148">
    <cfRule type="cellIs" priority="2" operator="equal" aboveAverage="0" equalAverage="0" bottom="0" percent="0" rank="0" text="" dxfId="0">
      <formula>"SBC"</formula>
    </cfRule>
    <cfRule type="cellIs" priority="3" operator="equal" aboveAverage="0" equalAverage="0" bottom="0" percent="0" rank="0" text="" dxfId="1">
      <formula>"SINAPI"</formula>
    </cfRule>
  </conditionalFormatting>
  <conditionalFormatting sqref="A79:A80 D73:E73 A73 A64:A65 C79:F80 A108:A110 A56 E47:F47 E88 C108:F110 F30 A48 D48:F48 C52:F52 D56:F56 C304:C312 A67:A68 C64:C75 F67:F73 C320:C323 A52:A54 D53:G54 D67:E68 E64:F65 C53:C56 C297 A32:A45 D32:E45 F32:F46 C31:C48 A298:A300 C298:G300 A120:A148 E129:E148">
    <cfRule type="cellIs" priority="4" operator="equal" aboveAverage="0" equalAverage="0" bottom="0" percent="0" rank="0" text="" dxfId="2">
      <formula>"CRIADO COM BASE NO SINAPI"</formula>
    </cfRule>
  </conditionalFormatting>
  <conditionalFormatting sqref="A79:A80 D73:E73 A73 A64:A65 C79:F80 A108:A110 A56 E47:F47 E88 C108:F110 F30 A48 D48:F48 C52:F52 D56:F56 C304:C312 A67:A68 C64:C75 F67:F73 C320:C323 A52:A54 D53:G54 D67:E68 E64:F65 C53:C56 C297 A32:A45 D32:E45 F32:F46 C31:C48 A298:A300 C298:G300 A120:A148 E129:E148">
    <cfRule type="cellIs" priority="5" operator="equal" aboveAverage="0" equalAverage="0" bottom="0" percent="0" rank="0" text="" dxfId="3">
      <formula>"COTAR"</formula>
    </cfRule>
  </conditionalFormatting>
  <conditionalFormatting sqref="B79:B80 B73 B64:B65 B108:B110 B56 B88 B47:B48 B67:B68 B52:B54 B32:B45 B298:B300 B120:B148">
    <cfRule type="cellIs" priority="6" operator="equal" aboveAverage="0" equalAverage="0" bottom="0" percent="0" rank="0" text="" dxfId="4">
      <formula>"COTAR"</formula>
    </cfRule>
  </conditionalFormatting>
  <conditionalFormatting sqref="C30:E30 A30">
    <cfRule type="cellIs" priority="7" operator="equal" aboveAverage="0" equalAverage="0" bottom="0" percent="0" rank="0" text="" dxfId="5">
      <formula>"SBC"</formula>
    </cfRule>
    <cfRule type="cellIs" priority="8" operator="equal" aboveAverage="0" equalAverage="0" bottom="0" percent="0" rank="0" text="" dxfId="6">
      <formula>"SINAPI"</formula>
    </cfRule>
  </conditionalFormatting>
  <conditionalFormatting sqref="C30:E30 A30">
    <cfRule type="cellIs" priority="9" operator="equal" aboveAverage="0" equalAverage="0" bottom="0" percent="0" rank="0" text="" dxfId="7">
      <formula>"CRIADO COM BASE NO SINAPI"</formula>
    </cfRule>
  </conditionalFormatting>
  <conditionalFormatting sqref="C30:E30 A30">
    <cfRule type="cellIs" priority="10" operator="equal" aboveAverage="0" equalAverage="0" bottom="0" percent="0" rank="0" text="" dxfId="8">
      <formula>"COTAR"</formula>
    </cfRule>
  </conditionalFormatting>
  <conditionalFormatting sqref="B30">
    <cfRule type="cellIs" priority="11" operator="equal" aboveAverage="0" equalAverage="0" bottom="0" percent="0" rank="0" text="" dxfId="9">
      <formula>"COTAR"</formula>
    </cfRule>
  </conditionalFormatting>
  <conditionalFormatting sqref="A70:A71 D70:E71">
    <cfRule type="cellIs" priority="12" operator="equal" aboveAverage="0" equalAverage="0" bottom="0" percent="0" rank="0" text="" dxfId="10">
      <formula>"SBC"</formula>
    </cfRule>
    <cfRule type="cellIs" priority="13" operator="equal" aboveAverage="0" equalAverage="0" bottom="0" percent="0" rank="0" text="" dxfId="11">
      <formula>"SINAPI"</formula>
    </cfRule>
  </conditionalFormatting>
  <conditionalFormatting sqref="A70:A71 D70:E71">
    <cfRule type="cellIs" priority="14" operator="equal" aboveAverage="0" equalAverage="0" bottom="0" percent="0" rank="0" text="" dxfId="12">
      <formula>"CRIADO COM BASE NO SINAPI"</formula>
    </cfRule>
  </conditionalFormatting>
  <conditionalFormatting sqref="A70:A71 D70:E71">
    <cfRule type="cellIs" priority="15" operator="equal" aboveAverage="0" equalAverage="0" bottom="0" percent="0" rank="0" text="" dxfId="13">
      <formula>"COTAR"</formula>
    </cfRule>
  </conditionalFormatting>
  <conditionalFormatting sqref="B70:B71">
    <cfRule type="cellIs" priority="16" operator="equal" aboveAverage="0" equalAverage="0" bottom="0" percent="0" rank="0" text="" dxfId="14">
      <formula>"COTAR"</formula>
    </cfRule>
  </conditionalFormatting>
  <conditionalFormatting sqref="D72:E72 A72">
    <cfRule type="cellIs" priority="17" operator="equal" aboveAverage="0" equalAverage="0" bottom="0" percent="0" rank="0" text="" dxfId="15">
      <formula>"SBC"</formula>
    </cfRule>
    <cfRule type="cellIs" priority="18" operator="equal" aboveAverage="0" equalAverage="0" bottom="0" percent="0" rank="0" text="" dxfId="16">
      <formula>"SINAPI"</formula>
    </cfRule>
  </conditionalFormatting>
  <conditionalFormatting sqref="D72:E72 A72">
    <cfRule type="cellIs" priority="19" operator="equal" aboveAverage="0" equalAverage="0" bottom="0" percent="0" rank="0" text="" dxfId="17">
      <formula>"CRIADO COM BASE NO SINAPI"</formula>
    </cfRule>
  </conditionalFormatting>
  <conditionalFormatting sqref="D72:E72 A72">
    <cfRule type="cellIs" priority="20" operator="equal" aboveAverage="0" equalAverage="0" bottom="0" percent="0" rank="0" text="" dxfId="18">
      <formula>"COTAR"</formula>
    </cfRule>
  </conditionalFormatting>
  <conditionalFormatting sqref="B72">
    <cfRule type="cellIs" priority="21" operator="equal" aboveAverage="0" equalAverage="0" bottom="0" percent="0" rank="0" text="" dxfId="19">
      <formula>"COTAR"</formula>
    </cfRule>
  </conditionalFormatting>
  <conditionalFormatting sqref="A84 C84:D84 F84">
    <cfRule type="cellIs" priority="22" operator="equal" aboveAverage="0" equalAverage="0" bottom="0" percent="0" rank="0" text="" dxfId="20">
      <formula>"SBC"</formula>
    </cfRule>
    <cfRule type="cellIs" priority="23" operator="equal" aboveAverage="0" equalAverage="0" bottom="0" percent="0" rank="0" text="" dxfId="21">
      <formula>"SINAPI"</formula>
    </cfRule>
  </conditionalFormatting>
  <conditionalFormatting sqref="A84 C84:D84 F84">
    <cfRule type="cellIs" priority="24" operator="equal" aboveAverage="0" equalAverage="0" bottom="0" percent="0" rank="0" text="" dxfId="22">
      <formula>"CRIADO COM BASE NO SINAPI"</formula>
    </cfRule>
  </conditionalFormatting>
  <conditionalFormatting sqref="A84 C84:D84 F84">
    <cfRule type="cellIs" priority="25" operator="equal" aboveAverage="0" equalAverage="0" bottom="0" percent="0" rank="0" text="" dxfId="23">
      <formula>"COTAR"</formula>
    </cfRule>
  </conditionalFormatting>
  <conditionalFormatting sqref="B84">
    <cfRule type="cellIs" priority="26" operator="equal" aboveAverage="0" equalAverage="0" bottom="0" percent="0" rank="0" text="" dxfId="24">
      <formula>"COTAR"</formula>
    </cfRule>
  </conditionalFormatting>
  <conditionalFormatting sqref="A99:A102 C99:F99 D104 A104 F104 D100:D102 F100:F102 C100:C104">
    <cfRule type="cellIs" priority="27" operator="equal" aboveAverage="0" equalAverage="0" bottom="0" percent="0" rank="0" text="" dxfId="25">
      <formula>"SBC"</formula>
    </cfRule>
    <cfRule type="cellIs" priority="28" operator="equal" aboveAverage="0" equalAverage="0" bottom="0" percent="0" rank="0" text="" dxfId="26">
      <formula>"SINAPI"</formula>
    </cfRule>
  </conditionalFormatting>
  <conditionalFormatting sqref="A99:A102 C99:F99 D104 A104 F104 D100:D102 F100:F102 C100:C104">
    <cfRule type="cellIs" priority="29" operator="equal" aboveAverage="0" equalAverage="0" bottom="0" percent="0" rank="0" text="" dxfId="27">
      <formula>"CRIADO COM BASE NO SINAPI"</formula>
    </cfRule>
  </conditionalFormatting>
  <conditionalFormatting sqref="A99:A102 C99:F99 D104 A104 F104 D100:D102 F100:F102 C100:C104">
    <cfRule type="cellIs" priority="30" operator="equal" aboveAverage="0" equalAverage="0" bottom="0" percent="0" rank="0" text="" dxfId="28">
      <formula>"COTAR"</formula>
    </cfRule>
  </conditionalFormatting>
  <conditionalFormatting sqref="B99:B102 B104">
    <cfRule type="cellIs" priority="31" operator="equal" aboveAverage="0" equalAverage="0" bottom="0" percent="0" rank="0" text="" dxfId="29">
      <formula>"COTAR"</formula>
    </cfRule>
  </conditionalFormatting>
  <conditionalFormatting sqref="A114 C114:F114">
    <cfRule type="cellIs" priority="32" operator="equal" aboveAverage="0" equalAverage="0" bottom="0" percent="0" rank="0" text="" dxfId="30">
      <formula>"SBC"</formula>
    </cfRule>
    <cfRule type="cellIs" priority="33" operator="equal" aboveAverage="0" equalAverage="0" bottom="0" percent="0" rank="0" text="" dxfId="31">
      <formula>"SINAPI"</formula>
    </cfRule>
  </conditionalFormatting>
  <conditionalFormatting sqref="A114 C114:F114">
    <cfRule type="cellIs" priority="34" operator="equal" aboveAverage="0" equalAverage="0" bottom="0" percent="0" rank="0" text="" dxfId="32">
      <formula>"CRIADO COM BASE NO SINAPI"</formula>
    </cfRule>
  </conditionalFormatting>
  <conditionalFormatting sqref="A114 C114:F114">
    <cfRule type="cellIs" priority="35" operator="equal" aboveAverage="0" equalAverage="0" bottom="0" percent="0" rank="0" text="" dxfId="33">
      <formula>"COTAR"</formula>
    </cfRule>
  </conditionalFormatting>
  <conditionalFormatting sqref="B114">
    <cfRule type="cellIs" priority="36" operator="equal" aboveAverage="0" equalAverage="0" bottom="0" percent="0" rank="0" text="" dxfId="34">
      <formula>"COTAR"</formula>
    </cfRule>
  </conditionalFormatting>
  <conditionalFormatting sqref="G316">
    <cfRule type="cellIs" priority="37" operator="equal" aboveAverage="0" equalAverage="0" bottom="0" percent="0" rank="0" text="" dxfId="35">
      <formula>"SBC"</formula>
    </cfRule>
    <cfRule type="cellIs" priority="38" operator="equal" aboveAverage="0" equalAverage="0" bottom="0" percent="0" rank="0" text="" dxfId="36">
      <formula>"SINAPI"</formula>
    </cfRule>
  </conditionalFormatting>
  <conditionalFormatting sqref="G316">
    <cfRule type="cellIs" priority="39" operator="equal" aboveAverage="0" equalAverage="0" bottom="0" percent="0" rank="0" text="" dxfId="37">
      <formula>"CRIADO COM BASE NO SINAPI"</formula>
    </cfRule>
  </conditionalFormatting>
  <conditionalFormatting sqref="G316">
    <cfRule type="cellIs" priority="40" operator="equal" aboveAverage="0" equalAverage="0" bottom="0" percent="0" rank="0" text="" dxfId="38">
      <formula>"COTAR"</formula>
    </cfRule>
  </conditionalFormatting>
  <conditionalFormatting sqref="D316:F316">
    <cfRule type="cellIs" priority="41" operator="equal" aboveAverage="0" equalAverage="0" bottom="0" percent="0" rank="0" text="" dxfId="39">
      <formula>"SBC"</formula>
    </cfRule>
    <cfRule type="cellIs" priority="42" operator="equal" aboveAverage="0" equalAverage="0" bottom="0" percent="0" rank="0" text="" dxfId="40">
      <formula>"SINAPI"</formula>
    </cfRule>
  </conditionalFormatting>
  <conditionalFormatting sqref="D316:F316">
    <cfRule type="cellIs" priority="43" operator="equal" aboveAverage="0" equalAverage="0" bottom="0" percent="0" rank="0" text="" dxfId="41">
      <formula>"CRIADO COM BASE NO SINAPI"</formula>
    </cfRule>
  </conditionalFormatting>
  <conditionalFormatting sqref="D316:F316">
    <cfRule type="cellIs" priority="44" operator="equal" aboveAverage="0" equalAverage="0" bottom="0" percent="0" rank="0" text="" dxfId="42">
      <formula>"COTAR"</formula>
    </cfRule>
  </conditionalFormatting>
  <conditionalFormatting sqref="A316">
    <cfRule type="cellIs" priority="45" operator="equal" aboveAverage="0" equalAverage="0" bottom="0" percent="0" rank="0" text="" dxfId="43">
      <formula>"SBC"</formula>
    </cfRule>
    <cfRule type="cellIs" priority="46" operator="equal" aboveAverage="0" equalAverage="0" bottom="0" percent="0" rank="0" text="" dxfId="44">
      <formula>"SINAPI"</formula>
    </cfRule>
  </conditionalFormatting>
  <conditionalFormatting sqref="A316">
    <cfRule type="cellIs" priority="47" operator="equal" aboveAverage="0" equalAverage="0" bottom="0" percent="0" rank="0" text="" dxfId="45">
      <formula>"CRIADO COM BASE NO SINAPI"</formula>
    </cfRule>
  </conditionalFormatting>
  <conditionalFormatting sqref="A316">
    <cfRule type="cellIs" priority="48" operator="equal" aboveAverage="0" equalAverage="0" bottom="0" percent="0" rank="0" text="" dxfId="46">
      <formula>"COTAR"</formula>
    </cfRule>
  </conditionalFormatting>
  <conditionalFormatting sqref="B316">
    <cfRule type="cellIs" priority="49" operator="equal" aboveAverage="0" equalAverage="0" bottom="0" percent="0" rank="0" text="" dxfId="47">
      <formula>"COTAR"</formula>
    </cfRule>
  </conditionalFormatting>
  <conditionalFormatting sqref="H316">
    <cfRule type="cellIs" priority="50" operator="equal" aboveAverage="0" equalAverage="0" bottom="0" percent="0" rank="0" text="" dxfId="48">
      <formula>"SBC"</formula>
    </cfRule>
    <cfRule type="cellIs" priority="51" operator="equal" aboveAverage="0" equalAverage="0" bottom="0" percent="0" rank="0" text="" dxfId="49">
      <formula>"SINAPI"</formula>
    </cfRule>
  </conditionalFormatting>
  <conditionalFormatting sqref="H316">
    <cfRule type="cellIs" priority="52" operator="equal" aboveAverage="0" equalAverage="0" bottom="0" percent="0" rank="0" text="" dxfId="50">
      <formula>"CRIADO COM BASE NO SINAPI"</formula>
    </cfRule>
  </conditionalFormatting>
  <conditionalFormatting sqref="H316">
    <cfRule type="cellIs" priority="53" operator="equal" aboveAverage="0" equalAverage="0" bottom="0" percent="0" rank="0" text="" dxfId="51">
      <formula>"COTAR"</formula>
    </cfRule>
  </conditionalFormatting>
  <conditionalFormatting sqref="E55">
    <cfRule type="cellIs" priority="54" operator="equal" aboveAverage="0" equalAverage="0" bottom="0" percent="0" rank="0" text="" dxfId="52">
      <formula>"SBC"</formula>
    </cfRule>
    <cfRule type="cellIs" priority="55" operator="equal" aboveAverage="0" equalAverage="0" bottom="0" percent="0" rank="0" text="" dxfId="53">
      <formula>"SINAPI"</formula>
    </cfRule>
  </conditionalFormatting>
  <conditionalFormatting sqref="E55">
    <cfRule type="cellIs" priority="56" operator="equal" aboveAverage="0" equalAverage="0" bottom="0" percent="0" rank="0" text="" dxfId="54">
      <formula>"CRIADO COM BASE NO SINAPI"</formula>
    </cfRule>
  </conditionalFormatting>
  <conditionalFormatting sqref="E55">
    <cfRule type="cellIs" priority="57" operator="equal" aboveAverage="0" equalAverage="0" bottom="0" percent="0" rank="0" text="" dxfId="55">
      <formula>"COTAR"</formula>
    </cfRule>
  </conditionalFormatting>
  <conditionalFormatting sqref="B55">
    <cfRule type="cellIs" priority="58" operator="equal" aboveAverage="0" equalAverage="0" bottom="0" percent="0" rank="0" text="" dxfId="56">
      <formula>"COTAR"</formula>
    </cfRule>
  </conditionalFormatting>
  <conditionalFormatting sqref="A55 D55 F55">
    <cfRule type="cellIs" priority="59" operator="equal" aboveAverage="0" equalAverage="0" bottom="0" percent="0" rank="0" text="" dxfId="57">
      <formula>"SBC"</formula>
    </cfRule>
    <cfRule type="cellIs" priority="60" operator="equal" aboveAverage="0" equalAverage="0" bottom="0" percent="0" rank="0" text="" dxfId="58">
      <formula>"SINAPI"</formula>
    </cfRule>
  </conditionalFormatting>
  <conditionalFormatting sqref="A55 D55 F55">
    <cfRule type="cellIs" priority="61" operator="equal" aboveAverage="0" equalAverage="0" bottom="0" percent="0" rank="0" text="" dxfId="59">
      <formula>"CRIADO COM BASE NO SINAPI"</formula>
    </cfRule>
  </conditionalFormatting>
  <conditionalFormatting sqref="A55 D55 F55">
    <cfRule type="cellIs" priority="62" operator="equal" aboveAverage="0" equalAverage="0" bottom="0" percent="0" rank="0" text="" dxfId="60">
      <formula>"COTAR"</formula>
    </cfRule>
  </conditionalFormatting>
  <conditionalFormatting sqref="A320 D320 F320">
    <cfRule type="cellIs" priority="63" operator="equal" aboveAverage="0" equalAverage="0" bottom="0" percent="0" rank="0" text="" dxfId="61">
      <formula>"SBC"</formula>
    </cfRule>
    <cfRule type="cellIs" priority="64" operator="equal" aboveAverage="0" equalAverage="0" bottom="0" percent="0" rank="0" text="" dxfId="62">
      <formula>"SINAPI"</formula>
    </cfRule>
  </conditionalFormatting>
  <conditionalFormatting sqref="A320 D320 F320">
    <cfRule type="cellIs" priority="65" operator="equal" aboveAverage="0" equalAverage="0" bottom="0" percent="0" rank="0" text="" dxfId="63">
      <formula>"CRIADO COM BASE NO SINAPI"</formula>
    </cfRule>
  </conditionalFormatting>
  <conditionalFormatting sqref="A320 D320 F320">
    <cfRule type="cellIs" priority="66" operator="equal" aboveAverage="0" equalAverage="0" bottom="0" percent="0" rank="0" text="" dxfId="64">
      <formula>"COTAR"</formula>
    </cfRule>
  </conditionalFormatting>
  <conditionalFormatting sqref="E320">
    <cfRule type="cellIs" priority="67" operator="equal" aboveAverage="0" equalAverage="0" bottom="0" percent="0" rank="0" text="" dxfId="65">
      <formula>"SBC"</formula>
    </cfRule>
    <cfRule type="cellIs" priority="68" operator="equal" aboveAverage="0" equalAverage="0" bottom="0" percent="0" rank="0" text="" dxfId="66">
      <formula>"SINAPI"</formula>
    </cfRule>
  </conditionalFormatting>
  <conditionalFormatting sqref="E320">
    <cfRule type="cellIs" priority="69" operator="equal" aboveAverage="0" equalAverage="0" bottom="0" percent="0" rank="0" text="" dxfId="67">
      <formula>"CRIADO COM BASE NO SINAPI"</formula>
    </cfRule>
  </conditionalFormatting>
  <conditionalFormatting sqref="E320">
    <cfRule type="cellIs" priority="70" operator="equal" aboveAverage="0" equalAverage="0" bottom="0" percent="0" rank="0" text="" dxfId="68">
      <formula>"COTAR"</formula>
    </cfRule>
  </conditionalFormatting>
  <conditionalFormatting sqref="B320">
    <cfRule type="cellIs" priority="71" operator="equal" aboveAverage="0" equalAverage="0" bottom="0" percent="0" rank="0" text="" dxfId="69">
      <formula>"COTAR"</formula>
    </cfRule>
  </conditionalFormatting>
  <conditionalFormatting sqref="F321:F322 A321:A322 D321:D322">
    <cfRule type="cellIs" priority="72" operator="equal" aboveAverage="0" equalAverage="0" bottom="0" percent="0" rank="0" text="" dxfId="70">
      <formula>"SBC"</formula>
    </cfRule>
    <cfRule type="cellIs" priority="73" operator="equal" aboveAverage="0" equalAverage="0" bottom="0" percent="0" rank="0" text="" dxfId="71">
      <formula>"SINAPI"</formula>
    </cfRule>
  </conditionalFormatting>
  <conditionalFormatting sqref="F321:F322 A321:A322 D321:D322">
    <cfRule type="cellIs" priority="74" operator="equal" aboveAverage="0" equalAverage="0" bottom="0" percent="0" rank="0" text="" dxfId="72">
      <formula>"CRIADO COM BASE NO SINAPI"</formula>
    </cfRule>
  </conditionalFormatting>
  <conditionalFormatting sqref="F321:F322 A321:A322 D321:D322">
    <cfRule type="cellIs" priority="75" operator="equal" aboveAverage="0" equalAverage="0" bottom="0" percent="0" rank="0" text="" dxfId="73">
      <formula>"COTAR"</formula>
    </cfRule>
  </conditionalFormatting>
  <conditionalFormatting sqref="B321:B322">
    <cfRule type="cellIs" priority="76" operator="equal" aboveAverage="0" equalAverage="0" bottom="0" percent="0" rank="0" text="" dxfId="74">
      <formula>"COTAR"</formula>
    </cfRule>
  </conditionalFormatting>
  <conditionalFormatting sqref="D305:F305 D307 F307">
    <cfRule type="cellIs" priority="77" operator="equal" aboveAverage="0" equalAverage="0" bottom="0" percent="0" rank="0" text="" dxfId="75">
      <formula>"SBC"</formula>
    </cfRule>
    <cfRule type="cellIs" priority="78" operator="equal" aboveAverage="0" equalAverage="0" bottom="0" percent="0" rank="0" text="" dxfId="76">
      <formula>"SINAPI"</formula>
    </cfRule>
  </conditionalFormatting>
  <conditionalFormatting sqref="D305:F305 D307 F307">
    <cfRule type="cellIs" priority="79" operator="equal" aboveAverage="0" equalAverage="0" bottom="0" percent="0" rank="0" text="" dxfId="77">
      <formula>"CRIADO COM BASE NO SINAPI"</formula>
    </cfRule>
  </conditionalFormatting>
  <conditionalFormatting sqref="D305:F305 D307 F307">
    <cfRule type="cellIs" priority="80" operator="equal" aboveAverage="0" equalAverage="0" bottom="0" percent="0" rank="0" text="" dxfId="78">
      <formula>"COTAR"</formula>
    </cfRule>
  </conditionalFormatting>
  <conditionalFormatting sqref="D304:F304">
    <cfRule type="cellIs" priority="81" operator="equal" aboveAverage="0" equalAverage="0" bottom="0" percent="0" rank="0" text="" dxfId="79">
      <formula>"SBC"</formula>
    </cfRule>
    <cfRule type="cellIs" priority="82" operator="equal" aboveAverage="0" equalAverage="0" bottom="0" percent="0" rank="0" text="" dxfId="80">
      <formula>"SINAPI"</formula>
    </cfRule>
  </conditionalFormatting>
  <conditionalFormatting sqref="D304:F304">
    <cfRule type="cellIs" priority="83" operator="equal" aboveAverage="0" equalAverage="0" bottom="0" percent="0" rank="0" text="" dxfId="81">
      <formula>"CRIADO COM BASE NO SINAPI"</formula>
    </cfRule>
  </conditionalFormatting>
  <conditionalFormatting sqref="D304:F304">
    <cfRule type="cellIs" priority="84" operator="equal" aboveAverage="0" equalAverage="0" bottom="0" percent="0" rank="0" text="" dxfId="82">
      <formula>"COTAR"</formula>
    </cfRule>
  </conditionalFormatting>
  <conditionalFormatting sqref="F309:F310">
    <cfRule type="cellIs" priority="85" operator="equal" aboveAverage="0" equalAverage="0" bottom="0" percent="0" rank="0" text="" dxfId="83">
      <formula>"SBC"</formula>
    </cfRule>
    <cfRule type="cellIs" priority="86" operator="equal" aboveAverage="0" equalAverage="0" bottom="0" percent="0" rank="0" text="" dxfId="84">
      <formula>"SINAPI"</formula>
    </cfRule>
  </conditionalFormatting>
  <conditionalFormatting sqref="F309:F310">
    <cfRule type="cellIs" priority="87" operator="equal" aboveAverage="0" equalAverage="0" bottom="0" percent="0" rank="0" text="" dxfId="85">
      <formula>"CRIADO COM BASE NO SINAPI"</formula>
    </cfRule>
  </conditionalFormatting>
  <conditionalFormatting sqref="F309:F310">
    <cfRule type="cellIs" priority="88" operator="equal" aboveAverage="0" equalAverage="0" bottom="0" percent="0" rank="0" text="" dxfId="86">
      <formula>"COTAR"</formula>
    </cfRule>
  </conditionalFormatting>
  <conditionalFormatting sqref="D309:D310">
    <cfRule type="cellIs" priority="89" operator="equal" aboveAverage="0" equalAverage="0" bottom="0" percent="0" rank="0" text="" dxfId="87">
      <formula>"SBC"</formula>
    </cfRule>
    <cfRule type="cellIs" priority="90" operator="equal" aboveAverage="0" equalAverage="0" bottom="0" percent="0" rank="0" text="" dxfId="88">
      <formula>"SINAPI"</formula>
    </cfRule>
  </conditionalFormatting>
  <conditionalFormatting sqref="D309:D310">
    <cfRule type="cellIs" priority="91" operator="equal" aboveAverage="0" equalAverage="0" bottom="0" percent="0" rank="0" text="" dxfId="89">
      <formula>"CRIADO COM BASE NO SINAPI"</formula>
    </cfRule>
  </conditionalFormatting>
  <conditionalFormatting sqref="D309:D310">
    <cfRule type="cellIs" priority="92" operator="equal" aboveAverage="0" equalAverage="0" bottom="0" percent="0" rank="0" text="" dxfId="90">
      <formula>"COTAR"</formula>
    </cfRule>
  </conditionalFormatting>
  <conditionalFormatting sqref="F308">
    <cfRule type="cellIs" priority="93" operator="equal" aboveAverage="0" equalAverage="0" bottom="0" percent="0" rank="0" text="" dxfId="91">
      <formula>"SBC"</formula>
    </cfRule>
    <cfRule type="cellIs" priority="94" operator="equal" aboveAverage="0" equalAverage="0" bottom="0" percent="0" rank="0" text="" dxfId="92">
      <formula>"SINAPI"</formula>
    </cfRule>
  </conditionalFormatting>
  <conditionalFormatting sqref="F308">
    <cfRule type="cellIs" priority="95" operator="equal" aboveAverage="0" equalAverage="0" bottom="0" percent="0" rank="0" text="" dxfId="93">
      <formula>"CRIADO COM BASE NO SINAPI"</formula>
    </cfRule>
  </conditionalFormatting>
  <conditionalFormatting sqref="F308">
    <cfRule type="cellIs" priority="96" operator="equal" aboveAverage="0" equalAverage="0" bottom="0" percent="0" rank="0" text="" dxfId="94">
      <formula>"COTAR"</formula>
    </cfRule>
  </conditionalFormatting>
  <conditionalFormatting sqref="D308">
    <cfRule type="cellIs" priority="97" operator="equal" aboveAverage="0" equalAverage="0" bottom="0" percent="0" rank="0" text="" dxfId="95">
      <formula>"SBC"</formula>
    </cfRule>
    <cfRule type="cellIs" priority="98" operator="equal" aboveAverage="0" equalAverage="0" bottom="0" percent="0" rank="0" text="" dxfId="96">
      <formula>"SINAPI"</formula>
    </cfRule>
  </conditionalFormatting>
  <conditionalFormatting sqref="D308">
    <cfRule type="cellIs" priority="99" operator="equal" aboveAverage="0" equalAverage="0" bottom="0" percent="0" rank="0" text="" dxfId="97">
      <formula>"CRIADO COM BASE NO SINAPI"</formula>
    </cfRule>
  </conditionalFormatting>
  <conditionalFormatting sqref="D308">
    <cfRule type="cellIs" priority="100" operator="equal" aboveAverage="0" equalAverage="0" bottom="0" percent="0" rank="0" text="" dxfId="98">
      <formula>"COTAR"</formula>
    </cfRule>
  </conditionalFormatting>
  <conditionalFormatting sqref="F312">
    <cfRule type="cellIs" priority="101" operator="equal" aboveAverage="0" equalAverage="0" bottom="0" percent="0" rank="0" text="" dxfId="99">
      <formula>"SBC"</formula>
    </cfRule>
    <cfRule type="cellIs" priority="102" operator="equal" aboveAverage="0" equalAverage="0" bottom="0" percent="0" rank="0" text="" dxfId="100">
      <formula>"SINAPI"</formula>
    </cfRule>
  </conditionalFormatting>
  <conditionalFormatting sqref="F312">
    <cfRule type="cellIs" priority="103" operator="equal" aboveAverage="0" equalAverage="0" bottom="0" percent="0" rank="0" text="" dxfId="101">
      <formula>"CRIADO COM BASE NO SINAPI"</formula>
    </cfRule>
  </conditionalFormatting>
  <conditionalFormatting sqref="F312">
    <cfRule type="cellIs" priority="104" operator="equal" aboveAverage="0" equalAverage="0" bottom="0" percent="0" rank="0" text="" dxfId="102">
      <formula>"COTAR"</formula>
    </cfRule>
  </conditionalFormatting>
  <conditionalFormatting sqref="A20">
    <cfRule type="cellIs" priority="105" operator="equal" aboveAverage="0" equalAverage="0" bottom="0" percent="0" rank="0" text="" dxfId="103">
      <formula>"SBC"</formula>
    </cfRule>
    <cfRule type="cellIs" priority="106" operator="equal" aboveAverage="0" equalAverage="0" bottom="0" percent="0" rank="0" text="" dxfId="104">
      <formula>"SINAPI"</formula>
    </cfRule>
  </conditionalFormatting>
  <conditionalFormatting sqref="A20">
    <cfRule type="cellIs" priority="107" operator="equal" aboveAverage="0" equalAverage="0" bottom="0" percent="0" rank="0" text="" dxfId="105">
      <formula>"CRIADO COM BASE NO SINAPI"</formula>
    </cfRule>
  </conditionalFormatting>
  <conditionalFormatting sqref="A20">
    <cfRule type="cellIs" priority="108" operator="equal" aboveAverage="0" equalAverage="0" bottom="0" percent="0" rank="0" text="" dxfId="106">
      <formula>"COTAR"</formula>
    </cfRule>
  </conditionalFormatting>
  <conditionalFormatting sqref="A22">
    <cfRule type="cellIs" priority="109" operator="equal" aboveAverage="0" equalAverage="0" bottom="0" percent="0" rank="0" text="" dxfId="107">
      <formula>"SBC"</formula>
    </cfRule>
    <cfRule type="cellIs" priority="110" operator="equal" aboveAverage="0" equalAverage="0" bottom="0" percent="0" rank="0" text="" dxfId="108">
      <formula>"SINAPI"</formula>
    </cfRule>
  </conditionalFormatting>
  <conditionalFormatting sqref="A22">
    <cfRule type="cellIs" priority="111" operator="equal" aboveAverage="0" equalAverage="0" bottom="0" percent="0" rank="0" text="" dxfId="109">
      <formula>"CRIADO COM BASE NO SINAPI"</formula>
    </cfRule>
  </conditionalFormatting>
  <conditionalFormatting sqref="A22">
    <cfRule type="cellIs" priority="112" operator="equal" aboveAverage="0" equalAverage="0" bottom="0" percent="0" rank="0" text="" dxfId="110">
      <formula>"COTAR"</formula>
    </cfRule>
  </conditionalFormatting>
  <conditionalFormatting sqref="A24">
    <cfRule type="cellIs" priority="113" operator="equal" aboveAverage="0" equalAverage="0" bottom="0" percent="0" rank="0" text="" dxfId="111">
      <formula>"SBC"</formula>
    </cfRule>
    <cfRule type="cellIs" priority="114" operator="equal" aboveAverage="0" equalAverage="0" bottom="0" percent="0" rank="0" text="" dxfId="112">
      <formula>"SINAPI"</formula>
    </cfRule>
  </conditionalFormatting>
  <conditionalFormatting sqref="A24">
    <cfRule type="cellIs" priority="115" operator="equal" aboveAverage="0" equalAverage="0" bottom="0" percent="0" rank="0" text="" dxfId="113">
      <formula>"CRIADO COM BASE NO SINAPI"</formula>
    </cfRule>
  </conditionalFormatting>
  <conditionalFormatting sqref="A24">
    <cfRule type="cellIs" priority="116" operator="equal" aboveAverage="0" equalAverage="0" bottom="0" percent="0" rank="0" text="" dxfId="114">
      <formula>"COTAR"</formula>
    </cfRule>
  </conditionalFormatting>
  <conditionalFormatting sqref="A46 D46:E46">
    <cfRule type="cellIs" priority="117" operator="equal" aboveAverage="0" equalAverage="0" bottom="0" percent="0" rank="0" text="" dxfId="115">
      <formula>"SBC"</formula>
    </cfRule>
    <cfRule type="cellIs" priority="118" operator="equal" aboveAverage="0" equalAverage="0" bottom="0" percent="0" rank="0" text="" dxfId="116">
      <formula>"SINAPI"</formula>
    </cfRule>
  </conditionalFormatting>
  <conditionalFormatting sqref="A46 D46:E46">
    <cfRule type="cellIs" priority="119" operator="equal" aboveAverage="0" equalAverage="0" bottom="0" percent="0" rank="0" text="" dxfId="117">
      <formula>"CRIADO COM BASE NO SINAPI"</formula>
    </cfRule>
  </conditionalFormatting>
  <conditionalFormatting sqref="A46 D46:E46">
    <cfRule type="cellIs" priority="120" operator="equal" aboveAverage="0" equalAverage="0" bottom="0" percent="0" rank="0" text="" dxfId="118">
      <formula>"COTAR"</formula>
    </cfRule>
  </conditionalFormatting>
  <conditionalFormatting sqref="B46">
    <cfRule type="cellIs" priority="121" operator="equal" aboveAverage="0" equalAverage="0" bottom="0" percent="0" rank="0" text="" dxfId="119">
      <formula>"COTAR"</formula>
    </cfRule>
  </conditionalFormatting>
  <conditionalFormatting sqref="D182:D191">
    <cfRule type="expression" priority="122" aboveAverage="0" equalAverage="0" bottom="0" percent="0" rank="0" text="" dxfId="120">
      <formula>AND(COUNTIF($D$182:$D$191,D182)&gt;1,NOT(ISBLANK(D182)))</formula>
    </cfRule>
  </conditionalFormatting>
  <conditionalFormatting sqref="D323 A323">
    <cfRule type="cellIs" priority="123" operator="equal" aboveAverage="0" equalAverage="0" bottom="0" percent="0" rank="0" text="" dxfId="121">
      <formula>"SBC"</formula>
    </cfRule>
    <cfRule type="cellIs" priority="124" operator="equal" aboveAverage="0" equalAverage="0" bottom="0" percent="0" rank="0" text="" dxfId="122">
      <formula>"SINAPI"</formula>
    </cfRule>
  </conditionalFormatting>
  <conditionalFormatting sqref="D323 A323">
    <cfRule type="cellIs" priority="125" operator="equal" aboveAverage="0" equalAverage="0" bottom="0" percent="0" rank="0" text="" dxfId="123">
      <formula>"CRIADO COM BASE NO SINAPI"</formula>
    </cfRule>
  </conditionalFormatting>
  <conditionalFormatting sqref="D323 A323">
    <cfRule type="cellIs" priority="126" operator="equal" aboveAverage="0" equalAverage="0" bottom="0" percent="0" rank="0" text="" dxfId="124">
      <formula>"COTAR"</formula>
    </cfRule>
  </conditionalFormatting>
  <conditionalFormatting sqref="B323">
    <cfRule type="cellIs" priority="127" operator="equal" aboveAverage="0" equalAverage="0" bottom="0" percent="0" rank="0" text="" dxfId="125">
      <formula>"COTAR"</formula>
    </cfRule>
  </conditionalFormatting>
  <conditionalFormatting sqref="A25">
    <cfRule type="cellIs" priority="128" operator="equal" aboveAverage="0" equalAverage="0" bottom="0" percent="0" rank="0" text="" dxfId="126">
      <formula>"SBC"</formula>
    </cfRule>
    <cfRule type="cellIs" priority="129" operator="equal" aboveAverage="0" equalAverage="0" bottom="0" percent="0" rank="0" text="" dxfId="127">
      <formula>"SINAPI"</formula>
    </cfRule>
  </conditionalFormatting>
  <conditionalFormatting sqref="A25">
    <cfRule type="cellIs" priority="130" operator="equal" aboveAverage="0" equalAverage="0" bottom="0" percent="0" rank="0" text="" dxfId="128">
      <formula>"CRIADO COM BASE NO SINAPI"</formula>
    </cfRule>
  </conditionalFormatting>
  <conditionalFormatting sqref="A25">
    <cfRule type="cellIs" priority="131" operator="equal" aboveAverage="0" equalAverage="0" bottom="0" percent="0" rank="0" text="" dxfId="129">
      <formula>"COTAR"</formula>
    </cfRule>
  </conditionalFormatting>
  <conditionalFormatting sqref="E94:F95 E90:F90 F91:F92">
    <cfRule type="cellIs" priority="132" operator="equal" aboveAverage="0" equalAverage="0" bottom="0" percent="0" rank="0" text="" dxfId="130">
      <formula>"SBC"</formula>
    </cfRule>
    <cfRule type="cellIs" priority="133" operator="equal" aboveAverage="0" equalAverage="0" bottom="0" percent="0" rank="0" text="" dxfId="131">
      <formula>"SINAPI"</formula>
    </cfRule>
  </conditionalFormatting>
  <conditionalFormatting sqref="E94:F95 E90:F90 F91:F92">
    <cfRule type="cellIs" priority="134" operator="equal" aboveAverage="0" equalAverage="0" bottom="0" percent="0" rank="0" text="" dxfId="132">
      <formula>"CRIADO COM BASE NO SINAPI"</formula>
    </cfRule>
  </conditionalFormatting>
  <conditionalFormatting sqref="E94:F95 E90:F90 F91:F92">
    <cfRule type="cellIs" priority="135" operator="equal" aboveAverage="0" equalAverage="0" bottom="0" percent="0" rank="0" text="" dxfId="133">
      <formula>"COTAR"</formula>
    </cfRule>
  </conditionalFormatting>
  <conditionalFormatting sqref="D306 F306">
    <cfRule type="cellIs" priority="136" operator="equal" aboveAverage="0" equalAverage="0" bottom="0" percent="0" rank="0" text="" dxfId="134">
      <formula>"SBC"</formula>
    </cfRule>
    <cfRule type="cellIs" priority="137" operator="equal" aboveAverage="0" equalAverage="0" bottom="0" percent="0" rank="0" text="" dxfId="135">
      <formula>"SINAPI"</formula>
    </cfRule>
  </conditionalFormatting>
  <conditionalFormatting sqref="D306 F306">
    <cfRule type="cellIs" priority="138" operator="equal" aboveAverage="0" equalAverage="0" bottom="0" percent="0" rank="0" text="" dxfId="136">
      <formula>"CRIADO COM BASE NO SINAPI"</formula>
    </cfRule>
  </conditionalFormatting>
  <conditionalFormatting sqref="D306 F306">
    <cfRule type="cellIs" priority="139" operator="equal" aboveAverage="0" equalAverage="0" bottom="0" percent="0" rank="0" text="" dxfId="137">
      <formula>"COTAR"</formula>
    </cfRule>
  </conditionalFormatting>
  <conditionalFormatting sqref="D274">
    <cfRule type="cellIs" priority="140" operator="equal" aboveAverage="0" equalAverage="0" bottom="0" percent="0" rank="0" text="" dxfId="138">
      <formula>"SBC"</formula>
    </cfRule>
    <cfRule type="cellIs" priority="141" operator="equal" aboveAverage="0" equalAverage="0" bottom="0" percent="0" rank="0" text="" dxfId="139">
      <formula>"SINAPI"</formula>
    </cfRule>
  </conditionalFormatting>
  <conditionalFormatting sqref="D274">
    <cfRule type="cellIs" priority="142" operator="equal" aboveAverage="0" equalAverage="0" bottom="0" percent="0" rank="0" text="" dxfId="140">
      <formula>"CRIADO COM BASE NO SINAPI"</formula>
    </cfRule>
  </conditionalFormatting>
  <conditionalFormatting sqref="D274">
    <cfRule type="cellIs" priority="143" operator="equal" aboveAverage="0" equalAverage="0" bottom="0" percent="0" rank="0" text="" dxfId="141">
      <formula>"COTAR"</formula>
    </cfRule>
  </conditionalFormatting>
  <conditionalFormatting sqref="D93 A93 F93:H93 H94:H95">
    <cfRule type="cellIs" priority="144" operator="equal" aboveAverage="0" equalAverage="0" bottom="0" percent="0" rank="0" text="" dxfId="142">
      <formula>"SBC"</formula>
    </cfRule>
    <cfRule type="cellIs" priority="145" operator="equal" aboveAverage="0" equalAverage="0" bottom="0" percent="0" rank="0" text="" dxfId="143">
      <formula>"SINAPI"</formula>
    </cfRule>
  </conditionalFormatting>
  <conditionalFormatting sqref="D93 A93 F93:H93 H94:H95">
    <cfRule type="cellIs" priority="146" operator="equal" aboveAverage="0" equalAverage="0" bottom="0" percent="0" rank="0" text="" dxfId="144">
      <formula>"CRIADO COM BASE NO SINAPI"</formula>
    </cfRule>
  </conditionalFormatting>
  <conditionalFormatting sqref="D93 A93 F93:H93 H94:H95">
    <cfRule type="cellIs" priority="147" operator="equal" aboveAverage="0" equalAverage="0" bottom="0" percent="0" rank="0" text="" dxfId="145">
      <formula>"COTAR"</formula>
    </cfRule>
  </conditionalFormatting>
  <conditionalFormatting sqref="D94">
    <cfRule type="cellIs" priority="148" operator="equal" aboveAverage="0" equalAverage="0" bottom="0" percent="0" rank="0" text="" dxfId="146">
      <formula>"SBC"</formula>
    </cfRule>
    <cfRule type="cellIs" priority="149" operator="equal" aboveAverage="0" equalAverage="0" bottom="0" percent="0" rank="0" text="" dxfId="147">
      <formula>"SINAPI"</formula>
    </cfRule>
  </conditionalFormatting>
  <conditionalFormatting sqref="D94">
    <cfRule type="cellIs" priority="150" operator="equal" aboveAverage="0" equalAverage="0" bottom="0" percent="0" rank="0" text="" dxfId="148">
      <formula>"CRIADO COM BASE NO SINAPI"</formula>
    </cfRule>
  </conditionalFormatting>
  <conditionalFormatting sqref="D94">
    <cfRule type="cellIs" priority="151" operator="equal" aboveAverage="0" equalAverage="0" bottom="0" percent="0" rank="0" text="" dxfId="149">
      <formula>"COTAR"</formula>
    </cfRule>
  </conditionalFormatting>
  <conditionalFormatting sqref="B93">
    <cfRule type="cellIs" priority="152" operator="equal" aboveAverage="0" equalAverage="0" bottom="0" percent="0" rank="0" text="" dxfId="150">
      <formula>"COTAR"</formula>
    </cfRule>
  </conditionalFormatting>
  <conditionalFormatting sqref="H103 A103 D103 F103">
    <cfRule type="cellIs" priority="153" operator="equal" aboveAverage="0" equalAverage="0" bottom="0" percent="0" rank="0" text="" dxfId="151">
      <formula>"SBC"</formula>
    </cfRule>
    <cfRule type="cellIs" priority="154" operator="equal" aboveAverage="0" equalAverage="0" bottom="0" percent="0" rank="0" text="" dxfId="152">
      <formula>"SINAPI"</formula>
    </cfRule>
  </conditionalFormatting>
  <conditionalFormatting sqref="H103 A103 D103 F103">
    <cfRule type="cellIs" priority="155" operator="equal" aboveAverage="0" equalAverage="0" bottom="0" percent="0" rank="0" text="" dxfId="153">
      <formula>"CRIADO COM BASE NO SINAPI"</formula>
    </cfRule>
  </conditionalFormatting>
  <conditionalFormatting sqref="H103 A103 D103 F103">
    <cfRule type="cellIs" priority="156" operator="equal" aboveAverage="0" equalAverage="0" bottom="0" percent="0" rank="0" text="" dxfId="154">
      <formula>"COTAR"</formula>
    </cfRule>
  </conditionalFormatting>
  <conditionalFormatting sqref="G103">
    <cfRule type="cellIs" priority="157" operator="equal" aboveAverage="0" equalAverage="0" bottom="0" percent="0" rank="0" text="" dxfId="155">
      <formula>"SBC"</formula>
    </cfRule>
    <cfRule type="cellIs" priority="158" operator="equal" aboveAverage="0" equalAverage="0" bottom="0" percent="0" rank="0" text="" dxfId="156">
      <formula>"SINAPI"</formula>
    </cfRule>
  </conditionalFormatting>
  <conditionalFormatting sqref="G103">
    <cfRule type="cellIs" priority="159" operator="equal" aboveAverage="0" equalAverage="0" bottom="0" percent="0" rank="0" text="" dxfId="157">
      <formula>"CRIADO COM BASE NO SINAPI"</formula>
    </cfRule>
  </conditionalFormatting>
  <conditionalFormatting sqref="G103">
    <cfRule type="cellIs" priority="160" operator="equal" aboveAverage="0" equalAverage="0" bottom="0" percent="0" rank="0" text="" dxfId="158">
      <formula>"COTAR"</formula>
    </cfRule>
  </conditionalFormatting>
  <conditionalFormatting sqref="B103">
    <cfRule type="cellIs" priority="161" operator="equal" aboveAverage="0" equalAverage="0" bottom="0" percent="0" rank="0" text="" dxfId="159">
      <formula>"COTAR"</formula>
    </cfRule>
  </conditionalFormatting>
  <conditionalFormatting sqref="E100:E104">
    <cfRule type="cellIs" priority="162" operator="equal" aboveAverage="0" equalAverage="0" bottom="0" percent="0" rank="0" text="" dxfId="160">
      <formula>"SBC"</formula>
    </cfRule>
    <cfRule type="cellIs" priority="163" operator="equal" aboveAverage="0" equalAverage="0" bottom="0" percent="0" rank="0" text="" dxfId="161">
      <formula>"SINAPI"</formula>
    </cfRule>
  </conditionalFormatting>
  <conditionalFormatting sqref="E100:E104">
    <cfRule type="cellIs" priority="164" operator="equal" aboveAverage="0" equalAverage="0" bottom="0" percent="0" rank="0" text="" dxfId="162">
      <formula>"CRIADO COM BASE NO SINAPI"</formula>
    </cfRule>
  </conditionalFormatting>
  <conditionalFormatting sqref="E100:E104">
    <cfRule type="cellIs" priority="165" operator="equal" aboveAverage="0" equalAverage="0" bottom="0" percent="0" rank="0" text="" dxfId="163">
      <formula>"COTAR"</formula>
    </cfRule>
  </conditionalFormatting>
  <conditionalFormatting sqref="D279">
    <cfRule type="cellIs" priority="166" operator="equal" aboveAverage="0" equalAverage="0" bottom="0" percent="0" rank="0" text="" dxfId="164">
      <formula>"SBC"</formula>
    </cfRule>
    <cfRule type="cellIs" priority="167" operator="equal" aboveAverage="0" equalAverage="0" bottom="0" percent="0" rank="0" text="" dxfId="165">
      <formula>"SINAPI"</formula>
    </cfRule>
  </conditionalFormatting>
  <conditionalFormatting sqref="D279">
    <cfRule type="cellIs" priority="168" operator="equal" aboveAverage="0" equalAverage="0" bottom="0" percent="0" rank="0" text="" dxfId="166">
      <formula>"CRIADO COM BASE NO SINAPI"</formula>
    </cfRule>
  </conditionalFormatting>
  <conditionalFormatting sqref="D279">
    <cfRule type="cellIs" priority="169" operator="equal" aboveAverage="0" equalAverage="0" bottom="0" percent="0" rank="0" text="" dxfId="167">
      <formula>"COTAR"</formula>
    </cfRule>
  </conditionalFormatting>
  <conditionalFormatting sqref="E91">
    <cfRule type="cellIs" priority="170" operator="equal" aboveAverage="0" equalAverage="0" bottom="0" percent="0" rank="0" text="" dxfId="168">
      <formula>"SBC"</formula>
    </cfRule>
    <cfRule type="cellIs" priority="171" operator="equal" aboveAverage="0" equalAverage="0" bottom="0" percent="0" rank="0" text="" dxfId="169">
      <formula>"SINAPI"</formula>
    </cfRule>
  </conditionalFormatting>
  <conditionalFormatting sqref="E91">
    <cfRule type="cellIs" priority="172" operator="equal" aboveAverage="0" equalAverage="0" bottom="0" percent="0" rank="0" text="" dxfId="170">
      <formula>"CRIADO COM BASE NO SINAPI"</formula>
    </cfRule>
  </conditionalFormatting>
  <conditionalFormatting sqref="E91">
    <cfRule type="cellIs" priority="173" operator="equal" aboveAverage="0" equalAverage="0" bottom="0" percent="0" rank="0" text="" dxfId="171">
      <formula>"COTAR"</formula>
    </cfRule>
  </conditionalFormatting>
  <conditionalFormatting sqref="E92">
    <cfRule type="cellIs" priority="174" operator="equal" aboveAverage="0" equalAverage="0" bottom="0" percent="0" rank="0" text="" dxfId="172">
      <formula>"SBC"</formula>
    </cfRule>
    <cfRule type="cellIs" priority="175" operator="equal" aboveAverage="0" equalAverage="0" bottom="0" percent="0" rank="0" text="" dxfId="173">
      <formula>"SINAPI"</formula>
    </cfRule>
  </conditionalFormatting>
  <conditionalFormatting sqref="E92">
    <cfRule type="cellIs" priority="176" operator="equal" aboveAverage="0" equalAverage="0" bottom="0" percent="0" rank="0" text="" dxfId="174">
      <formula>"CRIADO COM BASE NO SINAPI"</formula>
    </cfRule>
  </conditionalFormatting>
  <conditionalFormatting sqref="E92">
    <cfRule type="cellIs" priority="177" operator="equal" aboveAverage="0" equalAverage="0" bottom="0" percent="0" rank="0" text="" dxfId="175">
      <formula>"COTAR"</formula>
    </cfRule>
  </conditionalFormatting>
  <conditionalFormatting sqref="E93">
    <cfRule type="cellIs" priority="178" operator="equal" aboveAverage="0" equalAverage="0" bottom="0" percent="0" rank="0" text="" dxfId="176">
      <formula>"SBC"</formula>
    </cfRule>
    <cfRule type="cellIs" priority="179" operator="equal" aboveAverage="0" equalAverage="0" bottom="0" percent="0" rank="0" text="" dxfId="177">
      <formula>"SINAPI"</formula>
    </cfRule>
  </conditionalFormatting>
  <conditionalFormatting sqref="E93">
    <cfRule type="cellIs" priority="180" operator="equal" aboveAverage="0" equalAverage="0" bottom="0" percent="0" rank="0" text="" dxfId="178">
      <formula>"CRIADO COM BASE NO SINAPI"</formula>
    </cfRule>
  </conditionalFormatting>
  <conditionalFormatting sqref="E93">
    <cfRule type="cellIs" priority="181" operator="equal" aboveAverage="0" equalAverage="0" bottom="0" percent="0" rank="0" text="" dxfId="179">
      <formula>"COTAR"</formula>
    </cfRule>
  </conditionalFormatting>
  <conditionalFormatting sqref="E89">
    <cfRule type="cellIs" priority="182" operator="equal" aboveAverage="0" equalAverage="0" bottom="0" percent="0" rank="0" text="" dxfId="180">
      <formula>"SBC"</formula>
    </cfRule>
    <cfRule type="cellIs" priority="183" operator="equal" aboveAverage="0" equalAverage="0" bottom="0" percent="0" rank="0" text="" dxfId="181">
      <formula>"SINAPI"</formula>
    </cfRule>
  </conditionalFormatting>
  <conditionalFormatting sqref="E89">
    <cfRule type="cellIs" priority="184" operator="equal" aboveAverage="0" equalAverage="0" bottom="0" percent="0" rank="0" text="" dxfId="182">
      <formula>"CRIADO COM BASE NO SINAPI"</formula>
    </cfRule>
  </conditionalFormatting>
  <conditionalFormatting sqref="E89">
    <cfRule type="cellIs" priority="185" operator="equal" aboveAverage="0" equalAverage="0" bottom="0" percent="0" rank="0" text="" dxfId="183">
      <formula>"COTAR"</formula>
    </cfRule>
  </conditionalFormatting>
  <conditionalFormatting sqref="A89">
    <cfRule type="cellIs" priority="186" operator="equal" aboveAverage="0" equalAverage="0" bottom="0" percent="0" rank="0" text="" dxfId="184">
      <formula>"SBC"</formula>
    </cfRule>
    <cfRule type="cellIs" priority="187" operator="equal" aboveAverage="0" equalAverage="0" bottom="0" percent="0" rank="0" text="" dxfId="185">
      <formula>"SINAPI"</formula>
    </cfRule>
  </conditionalFormatting>
  <conditionalFormatting sqref="A89">
    <cfRule type="cellIs" priority="188" operator="equal" aboveAverage="0" equalAverage="0" bottom="0" percent="0" rank="0" text="" dxfId="186">
      <formula>"CRIADO COM BASE NO SINAPI"</formula>
    </cfRule>
  </conditionalFormatting>
  <conditionalFormatting sqref="A89">
    <cfRule type="cellIs" priority="189" operator="equal" aboveAverage="0" equalAverage="0" bottom="0" percent="0" rank="0" text="" dxfId="187">
      <formula>"COTAR"</formula>
    </cfRule>
  </conditionalFormatting>
  <conditionalFormatting sqref="B89">
    <cfRule type="cellIs" priority="190" operator="equal" aboveAverage="0" equalAverage="0" bottom="0" percent="0" rank="0" text="" dxfId="188">
      <formula>"COTAR"</formula>
    </cfRule>
  </conditionalFormatting>
  <conditionalFormatting sqref="E297">
    <cfRule type="cellIs" priority="191" operator="equal" aboveAverage="0" equalAverage="0" bottom="0" percent="0" rank="0" text="" dxfId="189">
      <formula>"SBC"</formula>
    </cfRule>
    <cfRule type="cellIs" priority="192" operator="equal" aboveAverage="0" equalAverage="0" bottom="0" percent="0" rank="0" text="" dxfId="190">
      <formula>"SINAPI"</formula>
    </cfRule>
  </conditionalFormatting>
  <conditionalFormatting sqref="E297">
    <cfRule type="cellIs" priority="193" operator="equal" aboveAverage="0" equalAverage="0" bottom="0" percent="0" rank="0" text="" dxfId="191">
      <formula>"CRIADO COM BASE NO SINAPI"</formula>
    </cfRule>
  </conditionalFormatting>
  <conditionalFormatting sqref="E297">
    <cfRule type="cellIs" priority="194" operator="equal" aboveAverage="0" equalAverage="0" bottom="0" percent="0" rank="0" text="" dxfId="192">
      <formula>"COTAR"</formula>
    </cfRule>
  </conditionalFormatting>
  <conditionalFormatting sqref="B297">
    <cfRule type="cellIs" priority="195" operator="equal" aboveAverage="0" equalAverage="0" bottom="0" percent="0" rank="0" text="" dxfId="193">
      <formula>"COTAR"</formula>
    </cfRule>
  </conditionalFormatting>
  <conditionalFormatting sqref="F297">
    <cfRule type="cellIs" priority="196" operator="equal" aboveAverage="0" equalAverage="0" bottom="0" percent="0" rank="0" text="" dxfId="194">
      <formula>"SBC"</formula>
    </cfRule>
    <cfRule type="cellIs" priority="197" operator="equal" aboveAverage="0" equalAverage="0" bottom="0" percent="0" rank="0" text="" dxfId="195">
      <formula>"SINAPI"</formula>
    </cfRule>
  </conditionalFormatting>
  <conditionalFormatting sqref="F297">
    <cfRule type="cellIs" priority="198" operator="equal" aboveAverage="0" equalAverage="0" bottom="0" percent="0" rank="0" text="" dxfId="196">
      <formula>"CRIADO COM BASE NO SINAPI"</formula>
    </cfRule>
  </conditionalFormatting>
  <conditionalFormatting sqref="F297">
    <cfRule type="cellIs" priority="199" operator="equal" aboveAverage="0" equalAverage="0" bottom="0" percent="0" rank="0" text="" dxfId="197">
      <formula>"COTAR"</formula>
    </cfRule>
  </conditionalFormatting>
  <conditionalFormatting sqref="G297">
    <cfRule type="cellIs" priority="200" operator="equal" aboveAverage="0" equalAverage="0" bottom="0" percent="0" rank="0" text="" dxfId="198">
      <formula>"SBC"</formula>
    </cfRule>
    <cfRule type="cellIs" priority="201" operator="equal" aboveAverage="0" equalAverage="0" bottom="0" percent="0" rank="0" text="" dxfId="199">
      <formula>"SINAPI"</formula>
    </cfRule>
  </conditionalFormatting>
  <conditionalFormatting sqref="G297">
    <cfRule type="cellIs" priority="202" operator="equal" aboveAverage="0" equalAverage="0" bottom="0" percent="0" rank="0" text="" dxfId="200">
      <formula>"CRIADO COM BASE NO SINAPI"</formula>
    </cfRule>
  </conditionalFormatting>
  <conditionalFormatting sqref="G297">
    <cfRule type="cellIs" priority="203" operator="equal" aboveAverage="0" equalAverage="0" bottom="0" percent="0" rank="0" text="" dxfId="201">
      <formula>"COTAR"</formula>
    </cfRule>
  </conditionalFormatting>
  <conditionalFormatting sqref="A297">
    <cfRule type="cellIs" priority="204" operator="equal" aboveAverage="0" equalAverage="0" bottom="0" percent="0" rank="0" text="" dxfId="202">
      <formula>"SBC"</formula>
    </cfRule>
    <cfRule type="cellIs" priority="205" operator="equal" aboveAverage="0" equalAverage="0" bottom="0" percent="0" rank="0" text="" dxfId="203">
      <formula>"SINAPI"</formula>
    </cfRule>
  </conditionalFormatting>
  <conditionalFormatting sqref="A297">
    <cfRule type="cellIs" priority="206" operator="equal" aboveAverage="0" equalAverage="0" bottom="0" percent="0" rank="0" text="" dxfId="204">
      <formula>"CRIADO COM BASE NO SINAPI"</formula>
    </cfRule>
  </conditionalFormatting>
  <conditionalFormatting sqref="A297">
    <cfRule type="cellIs" priority="207" operator="equal" aboveAverage="0" equalAverage="0" bottom="0" percent="0" rank="0" text="" dxfId="205">
      <formula>"COTAR"</formula>
    </cfRule>
  </conditionalFormatting>
  <conditionalFormatting sqref="D297">
    <cfRule type="cellIs" priority="208" operator="equal" aboveAverage="0" equalAverage="0" bottom="0" percent="0" rank="0" text="" dxfId="206">
      <formula>"SBC"</formula>
    </cfRule>
    <cfRule type="cellIs" priority="209" operator="equal" aboveAverage="0" equalAverage="0" bottom="0" percent="0" rank="0" text="" dxfId="207">
      <formula>"SINAPI"</formula>
    </cfRule>
  </conditionalFormatting>
  <conditionalFormatting sqref="D297">
    <cfRule type="cellIs" priority="210" operator="equal" aboveAverage="0" equalAverage="0" bottom="0" percent="0" rank="0" text="" dxfId="208">
      <formula>"CRIADO COM BASE NO SINAPI"</formula>
    </cfRule>
  </conditionalFormatting>
  <conditionalFormatting sqref="D297">
    <cfRule type="cellIs" priority="211" operator="equal" aboveAverage="0" equalAverage="0" bottom="0" percent="0" rank="0" text="" dxfId="209">
      <formula>"COTAR"</formula>
    </cfRule>
  </conditionalFormatting>
  <conditionalFormatting sqref="D88">
    <cfRule type="cellIs" priority="212" operator="equal" aboveAverage="0" equalAverage="0" bottom="0" percent="0" rank="0" text="" dxfId="210">
      <formula>"COTAR"</formula>
    </cfRule>
  </conditionalFormatting>
  <conditionalFormatting sqref="D88">
    <cfRule type="cellIs" priority="213" operator="equal" aboveAverage="0" equalAverage="0" bottom="0" percent="0" rank="0" text="" dxfId="211">
      <formula>"SBC"</formula>
    </cfRule>
    <cfRule type="cellIs" priority="214" operator="equal" aboveAverage="0" equalAverage="0" bottom="0" percent="0" rank="0" text="" dxfId="212">
      <formula>"SINAPI"</formula>
    </cfRule>
  </conditionalFormatting>
  <conditionalFormatting sqref="D88">
    <cfRule type="cellIs" priority="215" operator="equal" aboveAverage="0" equalAverage="0" bottom="0" percent="0" rank="0" text="" dxfId="213">
      <formula>"CRIADO COM BASE NO SINAPI"</formula>
    </cfRule>
  </conditionalFormatting>
  <conditionalFormatting sqref="A88">
    <cfRule type="cellIs" priority="216" operator="equal" aboveAverage="0" equalAverage="0" bottom="0" percent="0" rank="0" text="" dxfId="214">
      <formula>"COTAR"</formula>
    </cfRule>
  </conditionalFormatting>
  <conditionalFormatting sqref="A88">
    <cfRule type="cellIs" priority="217" operator="equal" aboveAverage="0" equalAverage="0" bottom="0" percent="0" rank="0" text="" dxfId="215">
      <formula>"SBC"</formula>
    </cfRule>
    <cfRule type="cellIs" priority="218" operator="equal" aboveAverage="0" equalAverage="0" bottom="0" percent="0" rank="0" text="" dxfId="216">
      <formula>"SINAPI"</formula>
    </cfRule>
  </conditionalFormatting>
  <conditionalFormatting sqref="A88">
    <cfRule type="cellIs" priority="219" operator="equal" aboveAverage="0" equalAverage="0" bottom="0" percent="0" rank="0" text="" dxfId="217">
      <formula>"CRIADO COM BASE NO SINAPI"</formula>
    </cfRule>
  </conditionalFormatting>
  <conditionalFormatting sqref="F89">
    <cfRule type="cellIs" priority="220" operator="equal" aboveAverage="0" equalAverage="0" bottom="0" percent="0" rank="0" text="" dxfId="218">
      <formula>"SBC"</formula>
    </cfRule>
    <cfRule type="cellIs" priority="221" operator="equal" aboveAverage="0" equalAverage="0" bottom="0" percent="0" rank="0" text="" dxfId="219">
      <formula>"SINAPI"</formula>
    </cfRule>
  </conditionalFormatting>
  <conditionalFormatting sqref="F89">
    <cfRule type="cellIs" priority="222" operator="equal" aboveAverage="0" equalAverage="0" bottom="0" percent="0" rank="0" text="" dxfId="220">
      <formula>"CRIADO COM BASE NO SINAPI"</formula>
    </cfRule>
  </conditionalFormatting>
  <conditionalFormatting sqref="F89">
    <cfRule type="cellIs" priority="223" operator="equal" aboveAverage="0" equalAverage="0" bottom="0" percent="0" rank="0" text="" dxfId="221">
      <formula>"COTAR"</formula>
    </cfRule>
  </conditionalFormatting>
  <conditionalFormatting sqref="F88">
    <cfRule type="cellIs" priority="224" operator="equal" aboveAverage="0" equalAverage="0" bottom="0" percent="0" rank="0" text="" dxfId="222">
      <formula>"SBC"</formula>
    </cfRule>
    <cfRule type="cellIs" priority="225" operator="equal" aboveAverage="0" equalAverage="0" bottom="0" percent="0" rank="0" text="" dxfId="223">
      <formula>"SINAPI"</formula>
    </cfRule>
  </conditionalFormatting>
  <conditionalFormatting sqref="F88">
    <cfRule type="cellIs" priority="226" operator="equal" aboveAverage="0" equalAverage="0" bottom="0" percent="0" rank="0" text="" dxfId="224">
      <formula>"CRIADO COM BASE NO SINAPI"</formula>
    </cfRule>
  </conditionalFormatting>
  <conditionalFormatting sqref="F88">
    <cfRule type="cellIs" priority="227" operator="equal" aboveAverage="0" equalAverage="0" bottom="0" percent="0" rank="0" text="" dxfId="225">
      <formula>"COTAR"</formula>
    </cfRule>
  </conditionalFormatting>
  <conditionalFormatting sqref="E196:H197">
    <cfRule type="cellIs" priority="228" operator="equal" aboveAverage="0" equalAverage="0" bottom="0" percent="0" rank="0" text="" dxfId="226">
      <formula>"SBC"</formula>
    </cfRule>
    <cfRule type="cellIs" priority="229" operator="equal" aboveAverage="0" equalAverage="0" bottom="0" percent="0" rank="0" text="" dxfId="227">
      <formula>"SINAPI"</formula>
    </cfRule>
  </conditionalFormatting>
  <conditionalFormatting sqref="E196:H197">
    <cfRule type="cellIs" priority="230" operator="equal" aboveAverage="0" equalAverage="0" bottom="0" percent="0" rank="0" text="" dxfId="228">
      <formula>"CRIADO COM BASE NO SINAPI"</formula>
    </cfRule>
  </conditionalFormatting>
  <conditionalFormatting sqref="E196:H197">
    <cfRule type="cellIs" priority="231" operator="equal" aboveAverage="0" equalAverage="0" bottom="0" percent="0" rank="0" text="" dxfId="229">
      <formula>"COTAR"</formula>
    </cfRule>
  </conditionalFormatting>
  <conditionalFormatting sqref="D192">
    <cfRule type="expression" priority="232" aboveAverage="0" equalAverage="0" bottom="0" percent="0" rank="0" text="" dxfId="230">
      <formula>AND(COUNTIF($D$192:$D$192,D192)&gt;1,NOT(ISBLANK(D192)))</formula>
    </cfRule>
  </conditionalFormatting>
  <conditionalFormatting sqref="E306:E312">
    <cfRule type="cellIs" priority="233" operator="equal" aboveAverage="0" equalAverage="0" bottom="0" percent="0" rank="0" text="" dxfId="231">
      <formula>"SBC"</formula>
    </cfRule>
    <cfRule type="cellIs" priority="234" operator="equal" aboveAverage="0" equalAverage="0" bottom="0" percent="0" rank="0" text="" dxfId="232">
      <formula>"SINAPI"</formula>
    </cfRule>
  </conditionalFormatting>
  <conditionalFormatting sqref="E306:E312">
    <cfRule type="cellIs" priority="235" operator="equal" aboveAverage="0" equalAverage="0" bottom="0" percent="0" rank="0" text="" dxfId="233">
      <formula>"CRIADO COM BASE NO SINAPI"</formula>
    </cfRule>
  </conditionalFormatting>
  <conditionalFormatting sqref="E306:E312">
    <cfRule type="cellIs" priority="236" operator="equal" aboveAverage="0" equalAverage="0" bottom="0" percent="0" rank="0" text="" dxfId="234">
      <formula>"COTAR"</formula>
    </cfRule>
  </conditionalFormatting>
  <conditionalFormatting sqref="E321:E323">
    <cfRule type="cellIs" priority="237" operator="equal" aboveAverage="0" equalAverage="0" bottom="0" percent="0" rank="0" text="" dxfId="235">
      <formula>"SBC"</formula>
    </cfRule>
    <cfRule type="cellIs" priority="238" operator="equal" aboveAverage="0" equalAverage="0" bottom="0" percent="0" rank="0" text="" dxfId="236">
      <formula>"SINAPI"</formula>
    </cfRule>
  </conditionalFormatting>
  <conditionalFormatting sqref="E321:E323">
    <cfRule type="cellIs" priority="239" operator="equal" aboveAverage="0" equalAverage="0" bottom="0" percent="0" rank="0" text="" dxfId="237">
      <formula>"CRIADO COM BASE NO SINAPI"</formula>
    </cfRule>
  </conditionalFormatting>
  <conditionalFormatting sqref="E321:E323">
    <cfRule type="cellIs" priority="240" operator="equal" aboveAverage="0" equalAverage="0" bottom="0" percent="0" rank="0" text="" dxfId="238">
      <formula>"COTAR"</formula>
    </cfRule>
  </conditionalFormatting>
  <conditionalFormatting sqref="FE196:FE197">
    <cfRule type="cellIs" priority="241" operator="equal" aboveAverage="0" equalAverage="0" bottom="0" percent="0" rank="0" text="" dxfId="239">
      <formula>"SBC"</formula>
    </cfRule>
    <cfRule type="cellIs" priority="242" operator="equal" aboveAverage="0" equalAverage="0" bottom="0" percent="0" rank="0" text="" dxfId="240">
      <formula>"SINAPI"</formula>
    </cfRule>
  </conditionalFormatting>
  <conditionalFormatting sqref="FE196:FE197">
    <cfRule type="cellIs" priority="243" operator="equal" aboveAverage="0" equalAverage="0" bottom="0" percent="0" rank="0" text="" dxfId="241">
      <formula>"CRIADO COM BASE NO SINAPI"</formula>
    </cfRule>
  </conditionalFormatting>
  <conditionalFormatting sqref="FE196:FE197">
    <cfRule type="cellIs" priority="244" operator="equal" aboveAverage="0" equalAverage="0" bottom="0" percent="0" rank="0" text="" dxfId="242">
      <formula>"COTAR"</formula>
    </cfRule>
  </conditionalFormatting>
  <conditionalFormatting sqref="FE306:FE308">
    <cfRule type="cellIs" priority="245" operator="equal" aboveAverage="0" equalAverage="0" bottom="0" percent="0" rank="0" text="" dxfId="243">
      <formula>"SBC"</formula>
    </cfRule>
    <cfRule type="cellIs" priority="246" operator="equal" aboveAverage="0" equalAverage="0" bottom="0" percent="0" rank="0" text="" dxfId="244">
      <formula>"SINAPI"</formula>
    </cfRule>
  </conditionalFormatting>
  <conditionalFormatting sqref="FE306:FE308">
    <cfRule type="cellIs" priority="247" operator="equal" aboveAverage="0" equalAverage="0" bottom="0" percent="0" rank="0" text="" dxfId="245">
      <formula>"CRIADO COM BASE NO SINAPI"</formula>
    </cfRule>
  </conditionalFormatting>
  <conditionalFormatting sqref="FE306:FE308">
    <cfRule type="cellIs" priority="248" operator="equal" aboveAverage="0" equalAverage="0" bottom="0" percent="0" rank="0" text="" dxfId="246">
      <formula>"COTAR"</formula>
    </cfRule>
  </conditionalFormatting>
  <conditionalFormatting sqref="FE305">
    <cfRule type="cellIs" priority="249" operator="equal" aboveAverage="0" equalAverage="0" bottom="0" percent="0" rank="0" text="" dxfId="247">
      <formula>"SBC"</formula>
    </cfRule>
    <cfRule type="cellIs" priority="250" operator="equal" aboveAverage="0" equalAverage="0" bottom="0" percent="0" rank="0" text="" dxfId="248">
      <formula>"SINAPI"</formula>
    </cfRule>
  </conditionalFormatting>
  <conditionalFormatting sqref="FE305">
    <cfRule type="cellIs" priority="251" operator="equal" aboveAverage="0" equalAverage="0" bottom="0" percent="0" rank="0" text="" dxfId="249">
      <formula>"CRIADO COM BASE NO SINAPI"</formula>
    </cfRule>
  </conditionalFormatting>
  <conditionalFormatting sqref="FE305">
    <cfRule type="cellIs" priority="252" operator="equal" aboveAverage="0" equalAverage="0" bottom="0" percent="0" rank="0" text="" dxfId="250">
      <formula>"COTAR"</formula>
    </cfRule>
  </conditionalFormatting>
  <conditionalFormatting sqref="E69 A69">
    <cfRule type="cellIs" priority="253" operator="equal" aboveAverage="0" equalAverage="0" bottom="0" percent="0" rank="0" text="" dxfId="251">
      <formula>"SBC"</formula>
    </cfRule>
    <cfRule type="cellIs" priority="254" operator="equal" aboveAverage="0" equalAverage="0" bottom="0" percent="0" rank="0" text="" dxfId="252">
      <formula>"SINAPI"</formula>
    </cfRule>
  </conditionalFormatting>
  <conditionalFormatting sqref="E69 A69">
    <cfRule type="cellIs" priority="255" operator="equal" aboveAverage="0" equalAverage="0" bottom="0" percent="0" rank="0" text="" dxfId="253">
      <formula>"CRIADO COM BASE NO SINAPI"</formula>
    </cfRule>
  </conditionalFormatting>
  <conditionalFormatting sqref="E69 A69">
    <cfRule type="cellIs" priority="256" operator="equal" aboveAverage="0" equalAverage="0" bottom="0" percent="0" rank="0" text="" dxfId="254">
      <formula>"COTAR"</formula>
    </cfRule>
  </conditionalFormatting>
  <conditionalFormatting sqref="B69">
    <cfRule type="cellIs" priority="257" operator="equal" aboveAverage="0" equalAverage="0" bottom="0" percent="0" rank="0" text="" dxfId="255">
      <formula>"COTAR"</formula>
    </cfRule>
  </conditionalFormatting>
  <conditionalFormatting sqref="E66:G66 A66">
    <cfRule type="cellIs" priority="258" operator="equal" aboveAverage="0" equalAverage="0" bottom="0" percent="0" rank="0" text="" dxfId="256">
      <formula>"SBC"</formula>
    </cfRule>
    <cfRule type="cellIs" priority="259" operator="equal" aboveAverage="0" equalAverage="0" bottom="0" percent="0" rank="0" text="" dxfId="257">
      <formula>"SINAPI"</formula>
    </cfRule>
  </conditionalFormatting>
  <conditionalFormatting sqref="E66:G66 A66">
    <cfRule type="cellIs" priority="260" operator="equal" aboveAverage="0" equalAverage="0" bottom="0" percent="0" rank="0" text="" dxfId="258">
      <formula>"CRIADO COM BASE NO SINAPI"</formula>
    </cfRule>
  </conditionalFormatting>
  <conditionalFormatting sqref="E66:G66 A66">
    <cfRule type="cellIs" priority="261" operator="equal" aboveAverage="0" equalAverage="0" bottom="0" percent="0" rank="0" text="" dxfId="259">
      <formula>"COTAR"</formula>
    </cfRule>
  </conditionalFormatting>
  <conditionalFormatting sqref="B66">
    <cfRule type="cellIs" priority="262" operator="equal" aboveAverage="0" equalAverage="0" bottom="0" percent="0" rank="0" text="" dxfId="260">
      <formula>"COTAR"</formula>
    </cfRule>
  </conditionalFormatting>
  <conditionalFormatting sqref="FH196:FH197">
    <cfRule type="cellIs" priority="263" operator="equal" aboveAverage="0" equalAverage="0" bottom="0" percent="0" rank="0" text="" dxfId="261">
      <formula>"SBC"</formula>
    </cfRule>
    <cfRule type="cellIs" priority="264" operator="equal" aboveAverage="0" equalAverage="0" bottom="0" percent="0" rank="0" text="" dxfId="262">
      <formula>"SINAPI"</formula>
    </cfRule>
  </conditionalFormatting>
  <conditionalFormatting sqref="FH196:FH197">
    <cfRule type="cellIs" priority="265" operator="equal" aboveAverage="0" equalAverage="0" bottom="0" percent="0" rank="0" text="" dxfId="263">
      <formula>"CRIADO COM BASE NO SINAPI"</formula>
    </cfRule>
  </conditionalFormatting>
  <conditionalFormatting sqref="FH196:FH197">
    <cfRule type="cellIs" priority="266" operator="equal" aboveAverage="0" equalAverage="0" bottom="0" percent="0" rank="0" text="" dxfId="264">
      <formula>"COTAR"</formula>
    </cfRule>
  </conditionalFormatting>
  <conditionalFormatting sqref="FH306:FH308">
    <cfRule type="cellIs" priority="267" operator="equal" aboveAverage="0" equalAverage="0" bottom="0" percent="0" rank="0" text="" dxfId="265">
      <formula>"SBC"</formula>
    </cfRule>
    <cfRule type="cellIs" priority="268" operator="equal" aboveAverage="0" equalAverage="0" bottom="0" percent="0" rank="0" text="" dxfId="266">
      <formula>"SINAPI"</formula>
    </cfRule>
  </conditionalFormatting>
  <conditionalFormatting sqref="FH306:FH308">
    <cfRule type="cellIs" priority="269" operator="equal" aboveAverage="0" equalAverage="0" bottom="0" percent="0" rank="0" text="" dxfId="267">
      <formula>"CRIADO COM BASE NO SINAPI"</formula>
    </cfRule>
  </conditionalFormatting>
  <conditionalFormatting sqref="FH306:FH308">
    <cfRule type="cellIs" priority="270" operator="equal" aboveAverage="0" equalAverage="0" bottom="0" percent="0" rank="0" text="" dxfId="268">
      <formula>"COTAR"</formula>
    </cfRule>
  </conditionalFormatting>
  <conditionalFormatting sqref="FH305">
    <cfRule type="cellIs" priority="271" operator="equal" aboveAverage="0" equalAverage="0" bottom="0" percent="0" rank="0" text="" dxfId="269">
      <formula>"SBC"</formula>
    </cfRule>
    <cfRule type="cellIs" priority="272" operator="equal" aboveAverage="0" equalAverage="0" bottom="0" percent="0" rank="0" text="" dxfId="270">
      <formula>"SINAPI"</formula>
    </cfRule>
  </conditionalFormatting>
  <conditionalFormatting sqref="FH305">
    <cfRule type="cellIs" priority="273" operator="equal" aboveAverage="0" equalAverage="0" bottom="0" percent="0" rank="0" text="" dxfId="271">
      <formula>"CRIADO COM BASE NO SINAPI"</formula>
    </cfRule>
  </conditionalFormatting>
  <conditionalFormatting sqref="FH305">
    <cfRule type="cellIs" priority="274" operator="equal" aboveAverage="0" equalAverage="0" bottom="0" percent="0" rank="0" text="" dxfId="272">
      <formula>"COTAR"</formula>
    </cfRule>
  </conditionalFormatting>
  <conditionalFormatting sqref="FF196:FF197">
    <cfRule type="cellIs" priority="275" operator="equal" aboveAverage="0" equalAverage="0" bottom="0" percent="0" rank="0" text="" dxfId="273">
      <formula>"SBC"</formula>
    </cfRule>
    <cfRule type="cellIs" priority="276" operator="equal" aboveAverage="0" equalAverage="0" bottom="0" percent="0" rank="0" text="" dxfId="274">
      <formula>"SINAPI"</formula>
    </cfRule>
  </conditionalFormatting>
  <conditionalFormatting sqref="FF196:FF197">
    <cfRule type="cellIs" priority="277" operator="equal" aboveAverage="0" equalAverage="0" bottom="0" percent="0" rank="0" text="" dxfId="275">
      <formula>"CRIADO COM BASE NO SINAPI"</formula>
    </cfRule>
  </conditionalFormatting>
  <conditionalFormatting sqref="FF196:FF197">
    <cfRule type="cellIs" priority="278" operator="equal" aboveAverage="0" equalAverage="0" bottom="0" percent="0" rank="0" text="" dxfId="276">
      <formula>"COTAR"</formula>
    </cfRule>
  </conditionalFormatting>
  <conditionalFormatting sqref="FF306:FF308">
    <cfRule type="cellIs" priority="279" operator="equal" aboveAverage="0" equalAverage="0" bottom="0" percent="0" rank="0" text="" dxfId="277">
      <formula>"SBC"</formula>
    </cfRule>
    <cfRule type="cellIs" priority="280" operator="equal" aboveAverage="0" equalAverage="0" bottom="0" percent="0" rank="0" text="" dxfId="278">
      <formula>"SINAPI"</formula>
    </cfRule>
  </conditionalFormatting>
  <conditionalFormatting sqref="FF306:FF308">
    <cfRule type="cellIs" priority="281" operator="equal" aboveAverage="0" equalAverage="0" bottom="0" percent="0" rank="0" text="" dxfId="279">
      <formula>"CRIADO COM BASE NO SINAPI"</formula>
    </cfRule>
  </conditionalFormatting>
  <conditionalFormatting sqref="FF306:FF308">
    <cfRule type="cellIs" priority="282" operator="equal" aboveAverage="0" equalAverage="0" bottom="0" percent="0" rank="0" text="" dxfId="280">
      <formula>"COTAR"</formula>
    </cfRule>
  </conditionalFormatting>
  <conditionalFormatting sqref="FF305">
    <cfRule type="cellIs" priority="283" operator="equal" aboveAverage="0" equalAverage="0" bottom="0" percent="0" rank="0" text="" dxfId="281">
      <formula>"SBC"</formula>
    </cfRule>
    <cfRule type="cellIs" priority="284" operator="equal" aboveAverage="0" equalAverage="0" bottom="0" percent="0" rank="0" text="" dxfId="282">
      <formula>"SINAPI"</formula>
    </cfRule>
  </conditionalFormatting>
  <conditionalFormatting sqref="FF305">
    <cfRule type="cellIs" priority="285" operator="equal" aboveAverage="0" equalAverage="0" bottom="0" percent="0" rank="0" text="" dxfId="283">
      <formula>"CRIADO COM BASE NO SINAPI"</formula>
    </cfRule>
  </conditionalFormatting>
  <conditionalFormatting sqref="FF305">
    <cfRule type="cellIs" priority="286" operator="equal" aboveAverage="0" equalAverage="0" bottom="0" percent="0" rank="0" text="" dxfId="284">
      <formula>"COTAR"</formula>
    </cfRule>
  </conditionalFormatting>
  <conditionalFormatting sqref="A21">
    <cfRule type="cellIs" priority="287" operator="equal" aboveAverage="0" equalAverage="0" bottom="0" percent="0" rank="0" text="" dxfId="285">
      <formula>"SBC"</formula>
    </cfRule>
    <cfRule type="cellIs" priority="288" operator="equal" aboveAverage="0" equalAverage="0" bottom="0" percent="0" rank="0" text="" dxfId="286">
      <formula>"SINAPI"</formula>
    </cfRule>
  </conditionalFormatting>
  <conditionalFormatting sqref="A21">
    <cfRule type="cellIs" priority="289" operator="equal" aboveAverage="0" equalAverage="0" bottom="0" percent="0" rank="0" text="" dxfId="287">
      <formula>"CRIADO COM BASE NO SINAPI"</formula>
    </cfRule>
  </conditionalFormatting>
  <conditionalFormatting sqref="A21">
    <cfRule type="cellIs" priority="290" operator="equal" aboveAverage="0" equalAverage="0" bottom="0" percent="0" rank="0" text="" dxfId="288">
      <formula>"COTAR"</formula>
    </cfRule>
  </conditionalFormatting>
  <conditionalFormatting sqref="F31 A31 D31">
    <cfRule type="cellIs" priority="291" operator="equal" aboveAverage="0" equalAverage="0" bottom="0" percent="0" rank="0" text="" dxfId="289">
      <formula>"SBC"</formula>
    </cfRule>
    <cfRule type="cellIs" priority="292" operator="equal" aboveAverage="0" equalAverage="0" bottom="0" percent="0" rank="0" text="" dxfId="290">
      <formula>"SINAPI"</formula>
    </cfRule>
  </conditionalFormatting>
  <conditionalFormatting sqref="F31 A31 D31">
    <cfRule type="cellIs" priority="293" operator="equal" aboveAverage="0" equalAverage="0" bottom="0" percent="0" rank="0" text="" dxfId="291">
      <formula>"CRIADO COM BASE NO SINAPI"</formula>
    </cfRule>
  </conditionalFormatting>
  <conditionalFormatting sqref="F31 A31 D31">
    <cfRule type="cellIs" priority="294" operator="equal" aboveAverage="0" equalAverage="0" bottom="0" percent="0" rank="0" text="" dxfId="292">
      <formula>"COTAR"</formula>
    </cfRule>
  </conditionalFormatting>
  <conditionalFormatting sqref="B31">
    <cfRule type="cellIs" priority="295" operator="equal" aboveAverage="0" equalAverage="0" bottom="0" percent="0" rank="0" text="" dxfId="293">
      <formula>"COTAR"</formula>
    </cfRule>
  </conditionalFormatting>
  <conditionalFormatting sqref="E31">
    <cfRule type="cellIs" priority="296" operator="equal" aboveAverage="0" equalAverage="0" bottom="0" percent="0" rank="0" text="" dxfId="294">
      <formula>"SBC"</formula>
    </cfRule>
    <cfRule type="cellIs" priority="297" operator="equal" aboveAverage="0" equalAverage="0" bottom="0" percent="0" rank="0" text="" dxfId="295">
      <formula>"SINAPI"</formula>
    </cfRule>
  </conditionalFormatting>
  <conditionalFormatting sqref="E31">
    <cfRule type="cellIs" priority="298" operator="equal" aboveAverage="0" equalAverage="0" bottom="0" percent="0" rank="0" text="" dxfId="296">
      <formula>"CRIADO COM BASE NO SINAPI"</formula>
    </cfRule>
  </conditionalFormatting>
  <conditionalFormatting sqref="E31">
    <cfRule type="cellIs" priority="299" operator="equal" aboveAverage="0" equalAverage="0" bottom="0" percent="0" rank="0" text="" dxfId="297">
      <formula>"COTAR"</formula>
    </cfRule>
  </conditionalFormatting>
  <conditionalFormatting sqref="D69">
    <cfRule type="cellIs" priority="300" operator="equal" aboveAverage="0" equalAverage="0" bottom="0" percent="0" rank="0" text="" dxfId="298">
      <formula>"SBC"</formula>
    </cfRule>
    <cfRule type="cellIs" priority="301" operator="equal" aboveAverage="0" equalAverage="0" bottom="0" percent="0" rank="0" text="" dxfId="299">
      <formula>"SINAPI"</formula>
    </cfRule>
  </conditionalFormatting>
  <conditionalFormatting sqref="D69">
    <cfRule type="cellIs" priority="302" operator="equal" aboveAverage="0" equalAverage="0" bottom="0" percent="0" rank="0" text="" dxfId="300">
      <formula>"CRIADO COM BASE NO SINAPI"</formula>
    </cfRule>
  </conditionalFormatting>
  <conditionalFormatting sqref="D69">
    <cfRule type="cellIs" priority="303" operator="equal" aboveAverage="0" equalAverage="0" bottom="0" percent="0" rank="0" text="" dxfId="301">
      <formula>"COTAR"</formula>
    </cfRule>
  </conditionalFormatting>
  <conditionalFormatting sqref="D66">
    <cfRule type="cellIs" priority="304" operator="equal" aboveAverage="0" equalAverage="0" bottom="0" percent="0" rank="0" text="" dxfId="302">
      <formula>"SBC"</formula>
    </cfRule>
    <cfRule type="cellIs" priority="305" operator="equal" aboveAverage="0" equalAverage="0" bottom="0" percent="0" rank="0" text="" dxfId="303">
      <formula>"SINAPI"</formula>
    </cfRule>
  </conditionalFormatting>
  <conditionalFormatting sqref="D66">
    <cfRule type="cellIs" priority="306" operator="equal" aboveAverage="0" equalAverage="0" bottom="0" percent="0" rank="0" text="" dxfId="304">
      <formula>"CRIADO COM BASE NO SINAPI"</formula>
    </cfRule>
  </conditionalFormatting>
  <conditionalFormatting sqref="D66">
    <cfRule type="cellIs" priority="307" operator="equal" aboveAverage="0" equalAverage="0" bottom="0" percent="0" rank="0" text="" dxfId="305">
      <formula>"COTAR"</formula>
    </cfRule>
  </conditionalFormatting>
  <conditionalFormatting sqref="D65">
    <cfRule type="cellIs" priority="308" operator="equal" aboveAverage="0" equalAverage="0" bottom="0" percent="0" rank="0" text="" dxfId="306">
      <formula>"SBC"</formula>
    </cfRule>
    <cfRule type="cellIs" priority="309" operator="equal" aboveAverage="0" equalAverage="0" bottom="0" percent="0" rank="0" text="" dxfId="307">
      <formula>"SINAPI"</formula>
    </cfRule>
  </conditionalFormatting>
  <conditionalFormatting sqref="D65">
    <cfRule type="cellIs" priority="310" operator="equal" aboveAverage="0" equalAverage="0" bottom="0" percent="0" rank="0" text="" dxfId="308">
      <formula>"CRIADO COM BASE NO SINAPI"</formula>
    </cfRule>
  </conditionalFormatting>
  <conditionalFormatting sqref="D65">
    <cfRule type="cellIs" priority="311" operator="equal" aboveAverage="0" equalAverage="0" bottom="0" percent="0" rank="0" text="" dxfId="309">
      <formula>"COTAR"</formula>
    </cfRule>
  </conditionalFormatting>
  <conditionalFormatting sqref="D64">
    <cfRule type="cellIs" priority="312" operator="equal" aboveAverage="0" equalAverage="0" bottom="0" percent="0" rank="0" text="" dxfId="310">
      <formula>"SBC"</formula>
    </cfRule>
    <cfRule type="cellIs" priority="313" operator="equal" aboveAverage="0" equalAverage="0" bottom="0" percent="0" rank="0" text="" dxfId="311">
      <formula>"SINAPI"</formula>
    </cfRule>
  </conditionalFormatting>
  <conditionalFormatting sqref="D64">
    <cfRule type="cellIs" priority="314" operator="equal" aboveAverage="0" equalAverage="0" bottom="0" percent="0" rank="0" text="" dxfId="312">
      <formula>"CRIADO COM BASE NO SINAPI"</formula>
    </cfRule>
  </conditionalFormatting>
  <conditionalFormatting sqref="D64">
    <cfRule type="cellIs" priority="315" operator="equal" aboveAverage="0" equalAverage="0" bottom="0" percent="0" rank="0" text="" dxfId="313">
      <formula>"COTAR"</formula>
    </cfRule>
  </conditionalFormatting>
  <conditionalFormatting sqref="A152:A178">
    <cfRule type="cellIs" priority="316" operator="equal" aboveAverage="0" equalAverage="0" bottom="0" percent="0" rank="0" text="" dxfId="314">
      <formula>"SBC"</formula>
    </cfRule>
    <cfRule type="cellIs" priority="317" operator="equal" aboveAverage="0" equalAverage="0" bottom="0" percent="0" rank="0" text="" dxfId="315">
      <formula>"SINAPI"</formula>
    </cfRule>
  </conditionalFormatting>
  <conditionalFormatting sqref="A152:A178">
    <cfRule type="cellIs" priority="318" operator="equal" aboveAverage="0" equalAverage="0" bottom="0" percent="0" rank="0" text="" dxfId="316">
      <formula>"CRIADO COM BASE NO SINAPI"</formula>
    </cfRule>
  </conditionalFormatting>
  <conditionalFormatting sqref="A152:A178">
    <cfRule type="cellIs" priority="319" operator="equal" aboveAverage="0" equalAverage="0" bottom="0" percent="0" rank="0" text="" dxfId="317">
      <formula>"COTAR"</formula>
    </cfRule>
  </conditionalFormatting>
  <conditionalFormatting sqref="B152:B178">
    <cfRule type="cellIs" priority="320" operator="equal" aboveAverage="0" equalAverage="0" bottom="0" percent="0" rank="0" text="" dxfId="318">
      <formula>"COTAR"</formula>
    </cfRule>
  </conditionalFormatting>
  <conditionalFormatting sqref="A182:A192">
    <cfRule type="cellIs" priority="321" operator="equal" aboveAverage="0" equalAverage="0" bottom="0" percent="0" rank="0" text="" dxfId="319">
      <formula>"SBC"</formula>
    </cfRule>
    <cfRule type="cellIs" priority="322" operator="equal" aboveAverage="0" equalAverage="0" bottom="0" percent="0" rank="0" text="" dxfId="320">
      <formula>"SINAPI"</formula>
    </cfRule>
  </conditionalFormatting>
  <conditionalFormatting sqref="A182:A192">
    <cfRule type="cellIs" priority="323" operator="equal" aboveAverage="0" equalAverage="0" bottom="0" percent="0" rank="0" text="" dxfId="321">
      <formula>"CRIADO COM BASE NO SINAPI"</formula>
    </cfRule>
  </conditionalFormatting>
  <conditionalFormatting sqref="A182:A192">
    <cfRule type="cellIs" priority="324" operator="equal" aboveAverage="0" equalAverage="0" bottom="0" percent="0" rank="0" text="" dxfId="322">
      <formula>"COTAR"</formula>
    </cfRule>
  </conditionalFormatting>
  <conditionalFormatting sqref="B182:B192">
    <cfRule type="cellIs" priority="325" operator="equal" aboveAverage="0" equalAverage="0" bottom="0" percent="0" rank="0" text="" dxfId="323">
      <formula>"COTAR"</formula>
    </cfRule>
  </conditionalFormatting>
  <conditionalFormatting sqref="A196:A197">
    <cfRule type="cellIs" priority="326" operator="equal" aboveAverage="0" equalAverage="0" bottom="0" percent="0" rank="0" text="" dxfId="324">
      <formula>"SBC"</formula>
    </cfRule>
    <cfRule type="cellIs" priority="327" operator="equal" aboveAverage="0" equalAverage="0" bottom="0" percent="0" rank="0" text="" dxfId="325">
      <formula>"SINAPI"</formula>
    </cfRule>
  </conditionalFormatting>
  <conditionalFormatting sqref="A196:A197">
    <cfRule type="cellIs" priority="328" operator="equal" aboveAverage="0" equalAverage="0" bottom="0" percent="0" rank="0" text="" dxfId="326">
      <formula>"CRIADO COM BASE NO SINAPI"</formula>
    </cfRule>
  </conditionalFormatting>
  <conditionalFormatting sqref="A196:A197">
    <cfRule type="cellIs" priority="329" operator="equal" aboveAverage="0" equalAverage="0" bottom="0" percent="0" rank="0" text="" dxfId="327">
      <formula>"COTAR"</formula>
    </cfRule>
  </conditionalFormatting>
  <conditionalFormatting sqref="B196:B197">
    <cfRule type="cellIs" priority="330" operator="equal" aboveAverage="0" equalAverage="0" bottom="0" percent="0" rank="0" text="" dxfId="328">
      <formula>"COTAR"</formula>
    </cfRule>
  </conditionalFormatting>
  <conditionalFormatting sqref="A201:A211">
    <cfRule type="cellIs" priority="331" operator="equal" aboveAverage="0" equalAverage="0" bottom="0" percent="0" rank="0" text="" dxfId="329">
      <formula>"SBC"</formula>
    </cfRule>
    <cfRule type="cellIs" priority="332" operator="equal" aboveAverage="0" equalAverage="0" bottom="0" percent="0" rank="0" text="" dxfId="330">
      <formula>"SINAPI"</formula>
    </cfRule>
  </conditionalFormatting>
  <conditionalFormatting sqref="A201:A211">
    <cfRule type="cellIs" priority="333" operator="equal" aboveAverage="0" equalAverage="0" bottom="0" percent="0" rank="0" text="" dxfId="331">
      <formula>"CRIADO COM BASE NO SINAPI"</formula>
    </cfRule>
  </conditionalFormatting>
  <conditionalFormatting sqref="A201:A211">
    <cfRule type="cellIs" priority="334" operator="equal" aboveAverage="0" equalAverage="0" bottom="0" percent="0" rank="0" text="" dxfId="332">
      <formula>"COTAR"</formula>
    </cfRule>
  </conditionalFormatting>
  <conditionalFormatting sqref="B201:B211">
    <cfRule type="cellIs" priority="335" operator="equal" aboveAverage="0" equalAverage="0" bottom="0" percent="0" rank="0" text="" dxfId="333">
      <formula>"COTAR"</formula>
    </cfRule>
  </conditionalFormatting>
  <conditionalFormatting sqref="A214:A226">
    <cfRule type="cellIs" priority="336" operator="equal" aboveAverage="0" equalAverage="0" bottom="0" percent="0" rank="0" text="" dxfId="334">
      <formula>"SBC"</formula>
    </cfRule>
    <cfRule type="cellIs" priority="337" operator="equal" aboveAverage="0" equalAverage="0" bottom="0" percent="0" rank="0" text="" dxfId="335">
      <formula>"SINAPI"</formula>
    </cfRule>
  </conditionalFormatting>
  <conditionalFormatting sqref="A214:A226">
    <cfRule type="cellIs" priority="338" operator="equal" aboveAverage="0" equalAverage="0" bottom="0" percent="0" rank="0" text="" dxfId="336">
      <formula>"CRIADO COM BASE NO SINAPI"</formula>
    </cfRule>
  </conditionalFormatting>
  <conditionalFormatting sqref="A214:A226">
    <cfRule type="cellIs" priority="339" operator="equal" aboveAverage="0" equalAverage="0" bottom="0" percent="0" rank="0" text="" dxfId="337">
      <formula>"COTAR"</formula>
    </cfRule>
  </conditionalFormatting>
  <conditionalFormatting sqref="B214:B226">
    <cfRule type="cellIs" priority="340" operator="equal" aboveAverage="0" equalAverage="0" bottom="0" percent="0" rank="0" text="" dxfId="338">
      <formula>"COTAR"</formula>
    </cfRule>
  </conditionalFormatting>
  <conditionalFormatting sqref="A231:A233">
    <cfRule type="cellIs" priority="341" operator="equal" aboveAverage="0" equalAverage="0" bottom="0" percent="0" rank="0" text="" dxfId="339">
      <formula>"SBC"</formula>
    </cfRule>
    <cfRule type="cellIs" priority="342" operator="equal" aboveAverage="0" equalAverage="0" bottom="0" percent="0" rank="0" text="" dxfId="340">
      <formula>"SINAPI"</formula>
    </cfRule>
  </conditionalFormatting>
  <conditionalFormatting sqref="A231:A233">
    <cfRule type="cellIs" priority="343" operator="equal" aboveAverage="0" equalAverage="0" bottom="0" percent="0" rank="0" text="" dxfId="341">
      <formula>"CRIADO COM BASE NO SINAPI"</formula>
    </cfRule>
  </conditionalFormatting>
  <conditionalFormatting sqref="A231:A233">
    <cfRule type="cellIs" priority="344" operator="equal" aboveAverage="0" equalAverage="0" bottom="0" percent="0" rank="0" text="" dxfId="342">
      <formula>"COTAR"</formula>
    </cfRule>
  </conditionalFormatting>
  <conditionalFormatting sqref="B231:B233">
    <cfRule type="cellIs" priority="345" operator="equal" aboveAverage="0" equalAverage="0" bottom="0" percent="0" rank="0" text="" dxfId="343">
      <formula>"COTAR"</formula>
    </cfRule>
  </conditionalFormatting>
  <conditionalFormatting sqref="A235:A246">
    <cfRule type="cellIs" priority="346" operator="equal" aboveAverage="0" equalAverage="0" bottom="0" percent="0" rank="0" text="" dxfId="344">
      <formula>"SBC"</formula>
    </cfRule>
    <cfRule type="cellIs" priority="347" operator="equal" aboveAverage="0" equalAverage="0" bottom="0" percent="0" rank="0" text="" dxfId="345">
      <formula>"SINAPI"</formula>
    </cfRule>
  </conditionalFormatting>
  <conditionalFormatting sqref="A235:A246">
    <cfRule type="cellIs" priority="348" operator="equal" aboveAverage="0" equalAverage="0" bottom="0" percent="0" rank="0" text="" dxfId="346">
      <formula>"CRIADO COM BASE NO SINAPI"</formula>
    </cfRule>
  </conditionalFormatting>
  <conditionalFormatting sqref="A235:A246">
    <cfRule type="cellIs" priority="349" operator="equal" aboveAverage="0" equalAverage="0" bottom="0" percent="0" rank="0" text="" dxfId="347">
      <formula>"COTAR"</formula>
    </cfRule>
  </conditionalFormatting>
  <conditionalFormatting sqref="B235:B246">
    <cfRule type="cellIs" priority="350" operator="equal" aboveAverage="0" equalAverage="0" bottom="0" percent="0" rank="0" text="" dxfId="348">
      <formula>"COTAR"</formula>
    </cfRule>
  </conditionalFormatting>
  <conditionalFormatting sqref="A248:A250">
    <cfRule type="cellIs" priority="351" operator="equal" aboveAverage="0" equalAverage="0" bottom="0" percent="0" rank="0" text="" dxfId="349">
      <formula>"SBC"</formula>
    </cfRule>
    <cfRule type="cellIs" priority="352" operator="equal" aboveAverage="0" equalAverage="0" bottom="0" percent="0" rank="0" text="" dxfId="350">
      <formula>"SINAPI"</formula>
    </cfRule>
  </conditionalFormatting>
  <conditionalFormatting sqref="A248:A250">
    <cfRule type="cellIs" priority="353" operator="equal" aboveAverage="0" equalAverage="0" bottom="0" percent="0" rank="0" text="" dxfId="351">
      <formula>"CRIADO COM BASE NO SINAPI"</formula>
    </cfRule>
  </conditionalFormatting>
  <conditionalFormatting sqref="A248:A250">
    <cfRule type="cellIs" priority="354" operator="equal" aboveAverage="0" equalAverage="0" bottom="0" percent="0" rank="0" text="" dxfId="352">
      <formula>"COTAR"</formula>
    </cfRule>
  </conditionalFormatting>
  <conditionalFormatting sqref="B248:B250">
    <cfRule type="cellIs" priority="355" operator="equal" aboveAverage="0" equalAverage="0" bottom="0" percent="0" rank="0" text="" dxfId="353">
      <formula>"COTAR"</formula>
    </cfRule>
  </conditionalFormatting>
  <conditionalFormatting sqref="A253">
    <cfRule type="cellIs" priority="356" operator="equal" aboveAverage="0" equalAverage="0" bottom="0" percent="0" rank="0" text="" dxfId="354">
      <formula>"SBC"</formula>
    </cfRule>
    <cfRule type="cellIs" priority="357" operator="equal" aboveAverage="0" equalAverage="0" bottom="0" percent="0" rank="0" text="" dxfId="355">
      <formula>"SINAPI"</formula>
    </cfRule>
  </conditionalFormatting>
  <conditionalFormatting sqref="A253">
    <cfRule type="cellIs" priority="358" operator="equal" aboveAverage="0" equalAverage="0" bottom="0" percent="0" rank="0" text="" dxfId="356">
      <formula>"CRIADO COM BASE NO SINAPI"</formula>
    </cfRule>
  </conditionalFormatting>
  <conditionalFormatting sqref="A253">
    <cfRule type="cellIs" priority="359" operator="equal" aboveAverage="0" equalAverage="0" bottom="0" percent="0" rank="0" text="" dxfId="357">
      <formula>"COTAR"</formula>
    </cfRule>
  </conditionalFormatting>
  <conditionalFormatting sqref="B253">
    <cfRule type="cellIs" priority="360" operator="equal" aboveAverage="0" equalAverage="0" bottom="0" percent="0" rank="0" text="" dxfId="358">
      <formula>"COTAR"</formula>
    </cfRule>
  </conditionalFormatting>
  <conditionalFormatting sqref="A256:A270">
    <cfRule type="cellIs" priority="361" operator="equal" aboveAverage="0" equalAverage="0" bottom="0" percent="0" rank="0" text="" dxfId="359">
      <formula>"SBC"</formula>
    </cfRule>
    <cfRule type="cellIs" priority="362" operator="equal" aboveAverage="0" equalAverage="0" bottom="0" percent="0" rank="0" text="" dxfId="360">
      <formula>"SINAPI"</formula>
    </cfRule>
  </conditionalFormatting>
  <conditionalFormatting sqref="A256:A270">
    <cfRule type="cellIs" priority="363" operator="equal" aboveAverage="0" equalAverage="0" bottom="0" percent="0" rank="0" text="" dxfId="361">
      <formula>"CRIADO COM BASE NO SINAPI"</formula>
    </cfRule>
  </conditionalFormatting>
  <conditionalFormatting sqref="A256:A270">
    <cfRule type="cellIs" priority="364" operator="equal" aboveAverage="0" equalAverage="0" bottom="0" percent="0" rank="0" text="" dxfId="362">
      <formula>"COTAR"</formula>
    </cfRule>
  </conditionalFormatting>
  <conditionalFormatting sqref="B256:B270">
    <cfRule type="cellIs" priority="365" operator="equal" aboveAverage="0" equalAverage="0" bottom="0" percent="0" rank="0" text="" dxfId="363">
      <formula>"COTAR"</formula>
    </cfRule>
  </conditionalFormatting>
  <conditionalFormatting sqref="A274:A275">
    <cfRule type="cellIs" priority="366" operator="equal" aboveAverage="0" equalAverage="0" bottom="0" percent="0" rank="0" text="" dxfId="364">
      <formula>"SBC"</formula>
    </cfRule>
    <cfRule type="cellIs" priority="367" operator="equal" aboveAverage="0" equalAverage="0" bottom="0" percent="0" rank="0" text="" dxfId="365">
      <formula>"SINAPI"</formula>
    </cfRule>
  </conditionalFormatting>
  <conditionalFormatting sqref="A274:A275">
    <cfRule type="cellIs" priority="368" operator="equal" aboveAverage="0" equalAverage="0" bottom="0" percent="0" rank="0" text="" dxfId="366">
      <formula>"CRIADO COM BASE NO SINAPI"</formula>
    </cfRule>
  </conditionalFormatting>
  <conditionalFormatting sqref="A274:A275">
    <cfRule type="cellIs" priority="369" operator="equal" aboveAverage="0" equalAverage="0" bottom="0" percent="0" rank="0" text="" dxfId="367">
      <formula>"COTAR"</formula>
    </cfRule>
  </conditionalFormatting>
  <conditionalFormatting sqref="B274:B275">
    <cfRule type="cellIs" priority="370" operator="equal" aboveAverage="0" equalAverage="0" bottom="0" percent="0" rank="0" text="" dxfId="368">
      <formula>"COTAR"</formula>
    </cfRule>
  </conditionalFormatting>
  <conditionalFormatting sqref="A279">
    <cfRule type="cellIs" priority="371" operator="equal" aboveAverage="0" equalAverage="0" bottom="0" percent="0" rank="0" text="" dxfId="369">
      <formula>"SBC"</formula>
    </cfRule>
    <cfRule type="cellIs" priority="372" operator="equal" aboveAverage="0" equalAverage="0" bottom="0" percent="0" rank="0" text="" dxfId="370">
      <formula>"SINAPI"</formula>
    </cfRule>
  </conditionalFormatting>
  <conditionalFormatting sqref="A279">
    <cfRule type="cellIs" priority="373" operator="equal" aboveAverage="0" equalAverage="0" bottom="0" percent="0" rank="0" text="" dxfId="371">
      <formula>"CRIADO COM BASE NO SINAPI"</formula>
    </cfRule>
  </conditionalFormatting>
  <conditionalFormatting sqref="A279">
    <cfRule type="cellIs" priority="374" operator="equal" aboveAverage="0" equalAverage="0" bottom="0" percent="0" rank="0" text="" dxfId="372">
      <formula>"COTAR"</formula>
    </cfRule>
  </conditionalFormatting>
  <conditionalFormatting sqref="B279">
    <cfRule type="cellIs" priority="375" operator="equal" aboveAverage="0" equalAverage="0" bottom="0" percent="0" rank="0" text="" dxfId="373">
      <formula>"COTAR"</formula>
    </cfRule>
  </conditionalFormatting>
  <conditionalFormatting sqref="A283">
    <cfRule type="cellIs" priority="376" operator="equal" aboveAverage="0" equalAverage="0" bottom="0" percent="0" rank="0" text="" dxfId="374">
      <formula>"SBC"</formula>
    </cfRule>
    <cfRule type="cellIs" priority="377" operator="equal" aboveAverage="0" equalAverage="0" bottom="0" percent="0" rank="0" text="" dxfId="375">
      <formula>"SINAPI"</formula>
    </cfRule>
  </conditionalFormatting>
  <conditionalFormatting sqref="A283">
    <cfRule type="cellIs" priority="378" operator="equal" aboveAverage="0" equalAverage="0" bottom="0" percent="0" rank="0" text="" dxfId="376">
      <formula>"CRIADO COM BASE NO SINAPI"</formula>
    </cfRule>
  </conditionalFormatting>
  <conditionalFormatting sqref="A283">
    <cfRule type="cellIs" priority="379" operator="equal" aboveAverage="0" equalAverage="0" bottom="0" percent="0" rank="0" text="" dxfId="377">
      <formula>"COTAR"</formula>
    </cfRule>
  </conditionalFormatting>
  <conditionalFormatting sqref="B283">
    <cfRule type="cellIs" priority="380" operator="equal" aboveAverage="0" equalAverage="0" bottom="0" percent="0" rank="0" text="" dxfId="378">
      <formula>"COTAR"</formula>
    </cfRule>
  </conditionalFormatting>
  <conditionalFormatting sqref="A287">
    <cfRule type="cellIs" priority="381" operator="equal" aboveAverage="0" equalAverage="0" bottom="0" percent="0" rank="0" text="" dxfId="379">
      <formula>"SBC"</formula>
    </cfRule>
    <cfRule type="cellIs" priority="382" operator="equal" aboveAverage="0" equalAverage="0" bottom="0" percent="0" rank="0" text="" dxfId="380">
      <formula>"SINAPI"</formula>
    </cfRule>
  </conditionalFormatting>
  <conditionalFormatting sqref="A287">
    <cfRule type="cellIs" priority="383" operator="equal" aboveAverage="0" equalAverage="0" bottom="0" percent="0" rank="0" text="" dxfId="381">
      <formula>"CRIADO COM BASE NO SINAPI"</formula>
    </cfRule>
  </conditionalFormatting>
  <conditionalFormatting sqref="A287">
    <cfRule type="cellIs" priority="384" operator="equal" aboveAverage="0" equalAverage="0" bottom="0" percent="0" rank="0" text="" dxfId="382">
      <formula>"COTAR"</formula>
    </cfRule>
  </conditionalFormatting>
  <conditionalFormatting sqref="B287">
    <cfRule type="cellIs" priority="385" operator="equal" aboveAverage="0" equalAverage="0" bottom="0" percent="0" rank="0" text="" dxfId="383">
      <formula>"COTAR"</formula>
    </cfRule>
  </conditionalFormatting>
  <conditionalFormatting sqref="A291:A293">
    <cfRule type="cellIs" priority="386" operator="equal" aboveAverage="0" equalAverage="0" bottom="0" percent="0" rank="0" text="" dxfId="384">
      <formula>"SBC"</formula>
    </cfRule>
    <cfRule type="cellIs" priority="387" operator="equal" aboveAverage="0" equalAverage="0" bottom="0" percent="0" rank="0" text="" dxfId="385">
      <formula>"SINAPI"</formula>
    </cfRule>
  </conditionalFormatting>
  <conditionalFormatting sqref="A291:A293">
    <cfRule type="cellIs" priority="388" operator="equal" aboveAverage="0" equalAverage="0" bottom="0" percent="0" rank="0" text="" dxfId="386">
      <formula>"CRIADO COM BASE NO SINAPI"</formula>
    </cfRule>
  </conditionalFormatting>
  <conditionalFormatting sqref="A291:A293">
    <cfRule type="cellIs" priority="389" operator="equal" aboveAverage="0" equalAverage="0" bottom="0" percent="0" rank="0" text="" dxfId="387">
      <formula>"COTAR"</formula>
    </cfRule>
  </conditionalFormatting>
  <conditionalFormatting sqref="B291:B293">
    <cfRule type="cellIs" priority="390" operator="equal" aboveAverage="0" equalAverage="0" bottom="0" percent="0" rank="0" text="" dxfId="388">
      <formula>"COTAR"</formula>
    </cfRule>
  </conditionalFormatting>
  <conditionalFormatting sqref="A304:A312">
    <cfRule type="cellIs" priority="391" operator="equal" aboveAverage="0" equalAverage="0" bottom="0" percent="0" rank="0" text="" dxfId="389">
      <formula>"SBC"</formula>
    </cfRule>
    <cfRule type="cellIs" priority="392" operator="equal" aboveAverage="0" equalAverage="0" bottom="0" percent="0" rank="0" text="" dxfId="390">
      <formula>"SINAPI"</formula>
    </cfRule>
  </conditionalFormatting>
  <conditionalFormatting sqref="A304:A312">
    <cfRule type="cellIs" priority="393" operator="equal" aboveAverage="0" equalAverage="0" bottom="0" percent="0" rank="0" text="" dxfId="391">
      <formula>"CRIADO COM BASE NO SINAPI"</formula>
    </cfRule>
  </conditionalFormatting>
  <conditionalFormatting sqref="A304:A312">
    <cfRule type="cellIs" priority="394" operator="equal" aboveAverage="0" equalAverage="0" bottom="0" percent="0" rank="0" text="" dxfId="392">
      <formula>"COTAR"</formula>
    </cfRule>
  </conditionalFormatting>
  <conditionalFormatting sqref="B304:B312">
    <cfRule type="cellIs" priority="395" operator="equal" aboveAverage="0" equalAverage="0" bottom="0" percent="0" rank="0" text="" dxfId="393">
      <formula>"COTAR"</formula>
    </cfRule>
  </conditionalFormatting>
  <conditionalFormatting sqref="A23">
    <cfRule type="cellIs" priority="396" operator="equal" aboveAverage="0" equalAverage="0" bottom="0" percent="0" rank="0" text="" dxfId="394">
      <formula>"SBC"</formula>
    </cfRule>
    <cfRule type="cellIs" priority="397" operator="equal" aboveAverage="0" equalAverage="0" bottom="0" percent="0" rank="0" text="" dxfId="395">
      <formula>"SINAPI"</formula>
    </cfRule>
  </conditionalFormatting>
  <conditionalFormatting sqref="A23">
    <cfRule type="cellIs" priority="398" operator="equal" aboveAverage="0" equalAverage="0" bottom="0" percent="0" rank="0" text="" dxfId="396">
      <formula>"CRIADO COM BASE NO SINAPI"</formula>
    </cfRule>
  </conditionalFormatting>
  <conditionalFormatting sqref="A23">
    <cfRule type="cellIs" priority="399" operator="equal" aboveAverage="0" equalAverage="0" bottom="0" percent="0" rank="0" text="" dxfId="397">
      <formula>"COTAR"</formula>
    </cfRule>
  </conditionalFormatting>
  <conditionalFormatting sqref="FD196:FD197">
    <cfRule type="cellIs" priority="400" operator="equal" aboveAverage="0" equalAverage="0" bottom="0" percent="0" rank="0" text="" dxfId="398">
      <formula>"COTAR"</formula>
    </cfRule>
  </conditionalFormatting>
  <conditionalFormatting sqref="FD196:FD197">
    <cfRule type="cellIs" priority="401" operator="equal" aboveAverage="0" equalAverage="0" bottom="0" percent="0" rank="0" text="" dxfId="399">
      <formula>"SBC"</formula>
    </cfRule>
    <cfRule type="cellIs" priority="402" operator="equal" aboveAverage="0" equalAverage="0" bottom="0" percent="0" rank="0" text="" dxfId="400">
      <formula>"SINAPI"</formula>
    </cfRule>
  </conditionalFormatting>
  <conditionalFormatting sqref="FD196:FD197">
    <cfRule type="cellIs" priority="403" operator="equal" aboveAverage="0" equalAverage="0" bottom="0" percent="0" rank="0" text="" dxfId="401">
      <formula>"CRIADO COM BASE NO SINAPI"</formula>
    </cfRule>
  </conditionalFormatting>
  <conditionalFormatting sqref="D47">
    <cfRule type="cellIs" priority="404" operator="equal" aboveAverage="0" equalAverage="0" bottom="0" percent="0" rank="0" text="" dxfId="402">
      <formula>"SBC"</formula>
    </cfRule>
    <cfRule type="cellIs" priority="405" operator="equal" aboveAverage="0" equalAverage="0" bottom="0" percent="0" rank="0" text="" dxfId="403">
      <formula>"SINAPI"</formula>
    </cfRule>
  </conditionalFormatting>
  <conditionalFormatting sqref="D47">
    <cfRule type="cellIs" priority="406" operator="equal" aboveAverage="0" equalAverage="0" bottom="0" percent="0" rank="0" text="" dxfId="404">
      <formula>"CRIADO COM BASE NO SINAPI"</formula>
    </cfRule>
  </conditionalFormatting>
  <conditionalFormatting sqref="D47">
    <cfRule type="cellIs" priority="407" operator="equal" aboveAverage="0" equalAverage="0" bottom="0" percent="0" rank="0" text="" dxfId="405">
      <formula>"COTAR"</formula>
    </cfRule>
  </conditionalFormatting>
  <conditionalFormatting sqref="A47">
    <cfRule type="cellIs" priority="408" operator="equal" aboveAverage="0" equalAverage="0" bottom="0" percent="0" rank="0" text="" dxfId="406">
      <formula>"SBC"</formula>
    </cfRule>
    <cfRule type="cellIs" priority="409" operator="equal" aboveAverage="0" equalAverage="0" bottom="0" percent="0" rank="0" text="" dxfId="407">
      <formula>"SINAPI"</formula>
    </cfRule>
  </conditionalFormatting>
  <conditionalFormatting sqref="A47">
    <cfRule type="cellIs" priority="410" operator="equal" aboveAverage="0" equalAverage="0" bottom="0" percent="0" rank="0" text="" dxfId="408">
      <formula>"CRIADO COM BASE NO SINAPI"</formula>
    </cfRule>
  </conditionalFormatting>
  <conditionalFormatting sqref="A47">
    <cfRule type="cellIs" priority="411" operator="equal" aboveAverage="0" equalAverage="0" bottom="0" percent="0" rank="0" text="" dxfId="409">
      <formula>"COTAR"</formula>
    </cfRule>
  </conditionalFormatting>
  <conditionalFormatting sqref="FC196:FC197">
    <cfRule type="cellIs" priority="412" operator="equal" aboveAverage="0" equalAverage="0" bottom="0" percent="0" rank="0" text="" dxfId="410">
      <formula>"SBC"</formula>
    </cfRule>
    <cfRule type="cellIs" priority="413" operator="equal" aboveAverage="0" equalAverage="0" bottom="0" percent="0" rank="0" text="" dxfId="411">
      <formula>"SINAPI"</formula>
    </cfRule>
  </conditionalFormatting>
  <conditionalFormatting sqref="FC196:FC197">
    <cfRule type="cellIs" priority="414" operator="equal" aboveAverage="0" equalAverage="0" bottom="0" percent="0" rank="0" text="" dxfId="412">
      <formula>"CRIADO COM BASE NO SINAPI"</formula>
    </cfRule>
  </conditionalFormatting>
  <conditionalFormatting sqref="FC196:FC197">
    <cfRule type="cellIs" priority="415" operator="equal" aboveAverage="0" equalAverage="0" bottom="0" percent="0" rank="0" text="" dxfId="413">
      <formula>"COTAR"</formula>
    </cfRule>
  </conditionalFormatting>
  <conditionalFormatting sqref="FC306:FC308">
    <cfRule type="cellIs" priority="416" operator="equal" aboveAverage="0" equalAverage="0" bottom="0" percent="0" rank="0" text="" dxfId="414">
      <formula>"SBC"</formula>
    </cfRule>
    <cfRule type="cellIs" priority="417" operator="equal" aboveAverage="0" equalAverage="0" bottom="0" percent="0" rank="0" text="" dxfId="415">
      <formula>"SINAPI"</formula>
    </cfRule>
  </conditionalFormatting>
  <conditionalFormatting sqref="FC306:FC308">
    <cfRule type="cellIs" priority="418" operator="equal" aboveAverage="0" equalAverage="0" bottom="0" percent="0" rank="0" text="" dxfId="416">
      <formula>"CRIADO COM BASE NO SINAPI"</formula>
    </cfRule>
  </conditionalFormatting>
  <conditionalFormatting sqref="FC306:FC308">
    <cfRule type="cellIs" priority="419" operator="equal" aboveAverage="0" equalAverage="0" bottom="0" percent="0" rank="0" text="" dxfId="417">
      <formula>"COTAR"</formula>
    </cfRule>
  </conditionalFormatting>
  <conditionalFormatting sqref="FC305">
    <cfRule type="cellIs" priority="420" operator="equal" aboveAverage="0" equalAverage="0" bottom="0" percent="0" rank="0" text="" dxfId="418">
      <formula>"SBC"</formula>
    </cfRule>
    <cfRule type="cellIs" priority="421" operator="equal" aboveAverage="0" equalAverage="0" bottom="0" percent="0" rank="0" text="" dxfId="419">
      <formula>"SINAPI"</formula>
    </cfRule>
  </conditionalFormatting>
  <conditionalFormatting sqref="FC305">
    <cfRule type="cellIs" priority="422" operator="equal" aboveAverage="0" equalAverage="0" bottom="0" percent="0" rank="0" text="" dxfId="420">
      <formula>"CRIADO COM BASE NO SINAPI"</formula>
    </cfRule>
  </conditionalFormatting>
  <conditionalFormatting sqref="FC305">
    <cfRule type="cellIs" priority="423" operator="equal" aboveAverage="0" equalAverage="0" bottom="0" percent="0" rank="0" text="" dxfId="421">
      <formula>"COTAR"</formula>
    </cfRule>
  </conditionalFormatting>
  <conditionalFormatting sqref="FB196:FB197">
    <cfRule type="cellIs" priority="424" operator="equal" aboveAverage="0" equalAverage="0" bottom="0" percent="0" rank="0" text="" dxfId="422">
      <formula>"SBC"</formula>
    </cfRule>
    <cfRule type="cellIs" priority="425" operator="equal" aboveAverage="0" equalAverage="0" bottom="0" percent="0" rank="0" text="" dxfId="423">
      <formula>"SINAPI"</formula>
    </cfRule>
  </conditionalFormatting>
  <conditionalFormatting sqref="FB196:FB197">
    <cfRule type="cellIs" priority="426" operator="equal" aboveAverage="0" equalAverage="0" bottom="0" percent="0" rank="0" text="" dxfId="424">
      <formula>"CRIADO COM BASE NO SINAPI"</formula>
    </cfRule>
  </conditionalFormatting>
  <conditionalFormatting sqref="FB196:FB197">
    <cfRule type="cellIs" priority="427" operator="equal" aboveAverage="0" equalAverage="0" bottom="0" percent="0" rank="0" text="" dxfId="425">
      <formula>"COTAR"</formula>
    </cfRule>
  </conditionalFormatting>
  <conditionalFormatting sqref="FB306:FB308">
    <cfRule type="cellIs" priority="428" operator="equal" aboveAverage="0" equalAverage="0" bottom="0" percent="0" rank="0" text="" dxfId="426">
      <formula>"SBC"</formula>
    </cfRule>
    <cfRule type="cellIs" priority="429" operator="equal" aboveAverage="0" equalAverage="0" bottom="0" percent="0" rank="0" text="" dxfId="427">
      <formula>"SINAPI"</formula>
    </cfRule>
  </conditionalFormatting>
  <conditionalFormatting sqref="FB306:FB308">
    <cfRule type="cellIs" priority="430" operator="equal" aboveAverage="0" equalAverage="0" bottom="0" percent="0" rank="0" text="" dxfId="428">
      <formula>"CRIADO COM BASE NO SINAPI"</formula>
    </cfRule>
  </conditionalFormatting>
  <conditionalFormatting sqref="FB306:FB308">
    <cfRule type="cellIs" priority="431" operator="equal" aboveAverage="0" equalAverage="0" bottom="0" percent="0" rank="0" text="" dxfId="429">
      <formula>"COTAR"</formula>
    </cfRule>
  </conditionalFormatting>
  <conditionalFormatting sqref="FB305">
    <cfRule type="cellIs" priority="432" operator="equal" aboveAverage="0" equalAverage="0" bottom="0" percent="0" rank="0" text="" dxfId="430">
      <formula>"SBC"</formula>
    </cfRule>
    <cfRule type="cellIs" priority="433" operator="equal" aboveAverage="0" equalAverage="0" bottom="0" percent="0" rank="0" text="" dxfId="431">
      <formula>"SINAPI"</formula>
    </cfRule>
  </conditionalFormatting>
  <conditionalFormatting sqref="FB305">
    <cfRule type="cellIs" priority="434" operator="equal" aboveAverage="0" equalAverage="0" bottom="0" percent="0" rank="0" text="" dxfId="432">
      <formula>"CRIADO COM BASE NO SINAPI"</formula>
    </cfRule>
  </conditionalFormatting>
  <conditionalFormatting sqref="FB305">
    <cfRule type="cellIs" priority="435" operator="equal" aboveAverage="0" equalAverage="0" bottom="0" percent="0" rank="0" text="" dxfId="433">
      <formula>"COTAR"</formula>
    </cfRule>
  </conditionalFormatting>
  <conditionalFormatting sqref="E120">
    <cfRule type="cellIs" priority="436" operator="equal" aboveAverage="0" equalAverage="0" bottom="0" percent="0" rank="0" text="" dxfId="434">
      <formula>"SBC"</formula>
    </cfRule>
    <cfRule type="cellIs" priority="437" operator="equal" aboveAverage="0" equalAverage="0" bottom="0" percent="0" rank="0" text="" dxfId="435">
      <formula>"SINAPI"</formula>
    </cfRule>
  </conditionalFormatting>
  <conditionalFormatting sqref="E120">
    <cfRule type="cellIs" priority="438" operator="equal" aboveAverage="0" equalAverage="0" bottom="0" percent="0" rank="0" text="" dxfId="436">
      <formula>"CRIADO COM BASE NO SINAPI"</formula>
    </cfRule>
  </conditionalFormatting>
  <conditionalFormatting sqref="E120">
    <cfRule type="cellIs" priority="439" operator="equal" aboveAverage="0" equalAverage="0" bottom="0" percent="0" rank="0" text="" dxfId="437">
      <formula>"COTAR"</formula>
    </cfRule>
  </conditionalFormatting>
  <conditionalFormatting sqref="E121">
    <cfRule type="cellIs" priority="440" operator="equal" aboveAverage="0" equalAverage="0" bottom="0" percent="0" rank="0" text="" dxfId="438">
      <formula>"SBC"</formula>
    </cfRule>
    <cfRule type="cellIs" priority="441" operator="equal" aboveAverage="0" equalAverage="0" bottom="0" percent="0" rank="0" text="" dxfId="439">
      <formula>"SINAPI"</formula>
    </cfRule>
  </conditionalFormatting>
  <conditionalFormatting sqref="E121">
    <cfRule type="cellIs" priority="442" operator="equal" aboveAverage="0" equalAverage="0" bottom="0" percent="0" rank="0" text="" dxfId="440">
      <formula>"CRIADO COM BASE NO SINAPI"</formula>
    </cfRule>
  </conditionalFormatting>
  <conditionalFormatting sqref="E121">
    <cfRule type="cellIs" priority="443" operator="equal" aboveAverage="0" equalAverage="0" bottom="0" percent="0" rank="0" text="" dxfId="441">
      <formula>"COTAR"</formula>
    </cfRule>
  </conditionalFormatting>
  <conditionalFormatting sqref="E122">
    <cfRule type="cellIs" priority="444" operator="equal" aboveAverage="0" equalAverage="0" bottom="0" percent="0" rank="0" text="" dxfId="442">
      <formula>"SBC"</formula>
    </cfRule>
    <cfRule type="cellIs" priority="445" operator="equal" aboveAverage="0" equalAverage="0" bottom="0" percent="0" rank="0" text="" dxfId="443">
      <formula>"SINAPI"</formula>
    </cfRule>
  </conditionalFormatting>
  <conditionalFormatting sqref="E122">
    <cfRule type="cellIs" priority="446" operator="equal" aboveAverage="0" equalAverage="0" bottom="0" percent="0" rank="0" text="" dxfId="444">
      <formula>"CRIADO COM BASE NO SINAPI"</formula>
    </cfRule>
  </conditionalFormatting>
  <conditionalFormatting sqref="E122">
    <cfRule type="cellIs" priority="447" operator="equal" aboveAverage="0" equalAverage="0" bottom="0" percent="0" rank="0" text="" dxfId="445">
      <formula>"COTAR"</formula>
    </cfRule>
  </conditionalFormatting>
  <conditionalFormatting sqref="E123">
    <cfRule type="cellIs" priority="448" operator="equal" aboveAverage="0" equalAverage="0" bottom="0" percent="0" rank="0" text="" dxfId="446">
      <formula>"SBC"</formula>
    </cfRule>
    <cfRule type="cellIs" priority="449" operator="equal" aboveAverage="0" equalAverage="0" bottom="0" percent="0" rank="0" text="" dxfId="447">
      <formula>"SINAPI"</formula>
    </cfRule>
  </conditionalFormatting>
  <conditionalFormatting sqref="E123">
    <cfRule type="cellIs" priority="450" operator="equal" aboveAverage="0" equalAverage="0" bottom="0" percent="0" rank="0" text="" dxfId="448">
      <formula>"CRIADO COM BASE NO SINAPI"</formula>
    </cfRule>
  </conditionalFormatting>
  <conditionalFormatting sqref="E123">
    <cfRule type="cellIs" priority="451" operator="equal" aboveAverage="0" equalAverage="0" bottom="0" percent="0" rank="0" text="" dxfId="449">
      <formula>"COTAR"</formula>
    </cfRule>
  </conditionalFormatting>
  <conditionalFormatting sqref="E74">
    <cfRule type="cellIs" priority="452" operator="equal" aboveAverage="0" equalAverage="0" bottom="0" percent="0" rank="0" text="" dxfId="450">
      <formula>"SBC"</formula>
    </cfRule>
    <cfRule type="cellIs" priority="453" operator="equal" aboveAverage="0" equalAverage="0" bottom="0" percent="0" rank="0" text="" dxfId="451">
      <formula>"SINAPI"</formula>
    </cfRule>
  </conditionalFormatting>
  <conditionalFormatting sqref="E74">
    <cfRule type="cellIs" priority="454" operator="equal" aboveAverage="0" equalAverage="0" bottom="0" percent="0" rank="0" text="" dxfId="452">
      <formula>"CRIADO COM BASE NO SINAPI"</formula>
    </cfRule>
  </conditionalFormatting>
  <conditionalFormatting sqref="E74">
    <cfRule type="cellIs" priority="455" operator="equal" aboveAverage="0" equalAverage="0" bottom="0" percent="0" rank="0" text="" dxfId="453">
      <formula>"COTAR"</formula>
    </cfRule>
  </conditionalFormatting>
  <conditionalFormatting sqref="E75">
    <cfRule type="cellIs" priority="456" operator="equal" aboveAverage="0" equalAverage="0" bottom="0" percent="0" rank="0" text="" dxfId="454">
      <formula>"SBC"</formula>
    </cfRule>
    <cfRule type="cellIs" priority="457" operator="equal" aboveAverage="0" equalAverage="0" bottom="0" percent="0" rank="0" text="" dxfId="455">
      <formula>"SINAPI"</formula>
    </cfRule>
  </conditionalFormatting>
  <conditionalFormatting sqref="E75">
    <cfRule type="cellIs" priority="458" operator="equal" aboveAverage="0" equalAverage="0" bottom="0" percent="0" rank="0" text="" dxfId="456">
      <formula>"CRIADO COM BASE NO SINAPI"</formula>
    </cfRule>
  </conditionalFormatting>
  <conditionalFormatting sqref="E75">
    <cfRule type="cellIs" priority="459" operator="equal" aboveAverage="0" equalAverage="0" bottom="0" percent="0" rank="0" text="" dxfId="457">
      <formula>"COTAR"</formula>
    </cfRule>
  </conditionalFormatting>
  <conditionalFormatting sqref="E84">
    <cfRule type="cellIs" priority="460" operator="equal" aboveAverage="0" equalAverage="0" bottom="0" percent="0" rank="0" text="" dxfId="458">
      <formula>"SBC"</formula>
    </cfRule>
    <cfRule type="cellIs" priority="461" operator="equal" aboveAverage="0" equalAverage="0" bottom="0" percent="0" rank="0" text="" dxfId="459">
      <formula>"SINAPI"</formula>
    </cfRule>
  </conditionalFormatting>
  <conditionalFormatting sqref="E84">
    <cfRule type="cellIs" priority="462" operator="equal" aboveAverage="0" equalAverage="0" bottom="0" percent="0" rank="0" text="" dxfId="460">
      <formula>"CRIADO COM BASE NO SINAPI"</formula>
    </cfRule>
  </conditionalFormatting>
  <conditionalFormatting sqref="E84">
    <cfRule type="cellIs" priority="463" operator="equal" aboveAverage="0" equalAverage="0" bottom="0" percent="0" rank="0" text="" dxfId="461">
      <formula>"COTAR"</formula>
    </cfRule>
  </conditionalFormatting>
  <conditionalFormatting sqref="E158">
    <cfRule type="cellIs" priority="464" operator="equal" aboveAverage="0" equalAverage="0" bottom="0" percent="0" rank="0" text="" dxfId="462">
      <formula>"SBC"</formula>
    </cfRule>
    <cfRule type="cellIs" priority="465" operator="equal" aboveAverage="0" equalAverage="0" bottom="0" percent="0" rank="0" text="" dxfId="463">
      <formula>"SINAPI"</formula>
    </cfRule>
  </conditionalFormatting>
  <conditionalFormatting sqref="E158">
    <cfRule type="cellIs" priority="466" operator="equal" aboveAverage="0" equalAverage="0" bottom="0" percent="0" rank="0" text="" dxfId="464">
      <formula>"CRIADO COM BASE NO SINAPI"</formula>
    </cfRule>
  </conditionalFormatting>
  <conditionalFormatting sqref="E158">
    <cfRule type="cellIs" priority="467" operator="equal" aboveAverage="0" equalAverage="0" bottom="0" percent="0" rank="0" text="" dxfId="465">
      <formula>"COTAR"</formula>
    </cfRule>
  </conditionalFormatting>
  <conditionalFormatting sqref="E159">
    <cfRule type="cellIs" priority="468" operator="equal" aboveAverage="0" equalAverage="0" bottom="0" percent="0" rank="0" text="" dxfId="466">
      <formula>"SBC"</formula>
    </cfRule>
    <cfRule type="cellIs" priority="469" operator="equal" aboveAverage="0" equalAverage="0" bottom="0" percent="0" rank="0" text="" dxfId="467">
      <formula>"SINAPI"</formula>
    </cfRule>
  </conditionalFormatting>
  <conditionalFormatting sqref="E159">
    <cfRule type="cellIs" priority="470" operator="equal" aboveAverage="0" equalAverage="0" bottom="0" percent="0" rank="0" text="" dxfId="468">
      <formula>"CRIADO COM BASE NO SINAPI"</formula>
    </cfRule>
  </conditionalFormatting>
  <conditionalFormatting sqref="E159">
    <cfRule type="cellIs" priority="471" operator="equal" aboveAverage="0" equalAverage="0" bottom="0" percent="0" rank="0" text="" dxfId="469">
      <formula>"COTAR"</formula>
    </cfRule>
  </conditionalFormatting>
  <conditionalFormatting sqref="E160">
    <cfRule type="cellIs" priority="472" operator="equal" aboveAverage="0" equalAverage="0" bottom="0" percent="0" rank="0" text="" dxfId="470">
      <formula>"SBC"</formula>
    </cfRule>
    <cfRule type="cellIs" priority="473" operator="equal" aboveAverage="0" equalAverage="0" bottom="0" percent="0" rank="0" text="" dxfId="471">
      <formula>"SINAPI"</formula>
    </cfRule>
  </conditionalFormatting>
  <conditionalFormatting sqref="E160">
    <cfRule type="cellIs" priority="474" operator="equal" aboveAverage="0" equalAverage="0" bottom="0" percent="0" rank="0" text="" dxfId="472">
      <formula>"CRIADO COM BASE NO SINAPI"</formula>
    </cfRule>
  </conditionalFormatting>
  <conditionalFormatting sqref="E160">
    <cfRule type="cellIs" priority="475" operator="equal" aboveAverage="0" equalAverage="0" bottom="0" percent="0" rank="0" text="" dxfId="473">
      <formula>"COTAR"</formula>
    </cfRule>
  </conditionalFormatting>
  <conditionalFormatting sqref="E161">
    <cfRule type="cellIs" priority="476" operator="equal" aboveAverage="0" equalAverage="0" bottom="0" percent="0" rank="0" text="" dxfId="474">
      <formula>"SBC"</formula>
    </cfRule>
    <cfRule type="cellIs" priority="477" operator="equal" aboveAverage="0" equalAverage="0" bottom="0" percent="0" rank="0" text="" dxfId="475">
      <formula>"SINAPI"</formula>
    </cfRule>
  </conditionalFormatting>
  <conditionalFormatting sqref="E161">
    <cfRule type="cellIs" priority="478" operator="equal" aboveAverage="0" equalAverage="0" bottom="0" percent="0" rank="0" text="" dxfId="476">
      <formula>"CRIADO COM BASE NO SINAPI"</formula>
    </cfRule>
  </conditionalFormatting>
  <conditionalFormatting sqref="E161">
    <cfRule type="cellIs" priority="479" operator="equal" aboveAverage="0" equalAverage="0" bottom="0" percent="0" rank="0" text="" dxfId="477">
      <formula>"COTAR"</formula>
    </cfRule>
  </conditionalFormatting>
  <conditionalFormatting sqref="E162:E164">
    <cfRule type="cellIs" priority="480" operator="equal" aboveAverage="0" equalAverage="0" bottom="0" percent="0" rank="0" text="" dxfId="478">
      <formula>"SBC"</formula>
    </cfRule>
    <cfRule type="cellIs" priority="481" operator="equal" aboveAverage="0" equalAverage="0" bottom="0" percent="0" rank="0" text="" dxfId="479">
      <formula>"SINAPI"</formula>
    </cfRule>
  </conditionalFormatting>
  <conditionalFormatting sqref="E162:E164">
    <cfRule type="cellIs" priority="482" operator="equal" aboveAverage="0" equalAverage="0" bottom="0" percent="0" rank="0" text="" dxfId="480">
      <formula>"CRIADO COM BASE NO SINAPI"</formula>
    </cfRule>
  </conditionalFormatting>
  <conditionalFormatting sqref="E162:E164">
    <cfRule type="cellIs" priority="483" operator="equal" aboveAverage="0" equalAverage="0" bottom="0" percent="0" rank="0" text="" dxfId="481">
      <formula>"COTAR"</formula>
    </cfRule>
  </conditionalFormatting>
  <conditionalFormatting sqref="E165:E178">
    <cfRule type="cellIs" priority="484" operator="equal" aboveAverage="0" equalAverage="0" bottom="0" percent="0" rank="0" text="" dxfId="482">
      <formula>"SBC"</formula>
    </cfRule>
    <cfRule type="cellIs" priority="485" operator="equal" aboveAverage="0" equalAverage="0" bottom="0" percent="0" rank="0" text="" dxfId="483">
      <formula>"SINAPI"</formula>
    </cfRule>
  </conditionalFormatting>
  <conditionalFormatting sqref="E165:E178">
    <cfRule type="cellIs" priority="486" operator="equal" aboveAverage="0" equalAverage="0" bottom="0" percent="0" rank="0" text="" dxfId="484">
      <formula>"CRIADO COM BASE NO SINAPI"</formula>
    </cfRule>
  </conditionalFormatting>
  <conditionalFormatting sqref="E165:E178">
    <cfRule type="cellIs" priority="487" operator="equal" aboveAverage="0" equalAverage="0" bottom="0" percent="0" rank="0" text="" dxfId="485">
      <formula>"COTAR"</formula>
    </cfRule>
  </conditionalFormatting>
  <conditionalFormatting sqref="E182:E192">
    <cfRule type="cellIs" priority="488" operator="equal" aboveAverage="0" equalAverage="0" bottom="0" percent="0" rank="0" text="" dxfId="486">
      <formula>"SBC"</formula>
    </cfRule>
    <cfRule type="cellIs" priority="489" operator="equal" aboveAverage="0" equalAverage="0" bottom="0" percent="0" rank="0" text="" dxfId="487">
      <formula>"SINAPI"</formula>
    </cfRule>
  </conditionalFormatting>
  <conditionalFormatting sqref="E182:E192">
    <cfRule type="cellIs" priority="490" operator="equal" aboveAverage="0" equalAverage="0" bottom="0" percent="0" rank="0" text="" dxfId="488">
      <formula>"CRIADO COM BASE NO SINAPI"</formula>
    </cfRule>
  </conditionalFormatting>
  <conditionalFormatting sqref="E182:E192">
    <cfRule type="cellIs" priority="491" operator="equal" aboveAverage="0" equalAverage="0" bottom="0" percent="0" rank="0" text="" dxfId="489">
      <formula>"COTAR"</formula>
    </cfRule>
  </conditionalFormatting>
  <conditionalFormatting sqref="E201:E211">
    <cfRule type="cellIs" priority="492" operator="equal" aboveAverage="0" equalAverage="0" bottom="0" percent="0" rank="0" text="" dxfId="490">
      <formula>"SBC"</formula>
    </cfRule>
    <cfRule type="cellIs" priority="493" operator="equal" aboveAverage="0" equalAverage="0" bottom="0" percent="0" rank="0" text="" dxfId="491">
      <formula>"SINAPI"</formula>
    </cfRule>
  </conditionalFormatting>
  <conditionalFormatting sqref="E201:E211">
    <cfRule type="cellIs" priority="494" operator="equal" aboveAverage="0" equalAverage="0" bottom="0" percent="0" rank="0" text="" dxfId="492">
      <formula>"CRIADO COM BASE NO SINAPI"</formula>
    </cfRule>
  </conditionalFormatting>
  <conditionalFormatting sqref="E201:E211">
    <cfRule type="cellIs" priority="495" operator="equal" aboveAverage="0" equalAverage="0" bottom="0" percent="0" rank="0" text="" dxfId="493">
      <formula>"COTAR"</formula>
    </cfRule>
  </conditionalFormatting>
  <conditionalFormatting sqref="E219:E226">
    <cfRule type="cellIs" priority="496" operator="equal" aboveAverage="0" equalAverage="0" bottom="0" percent="0" rank="0" text="" dxfId="494">
      <formula>"SBC"</formula>
    </cfRule>
    <cfRule type="cellIs" priority="497" operator="equal" aboveAverage="0" equalAverage="0" bottom="0" percent="0" rank="0" text="" dxfId="495">
      <formula>"SINAPI"</formula>
    </cfRule>
  </conditionalFormatting>
  <conditionalFormatting sqref="E219:E226">
    <cfRule type="cellIs" priority="498" operator="equal" aboveAverage="0" equalAverage="0" bottom="0" percent="0" rank="0" text="" dxfId="496">
      <formula>"CRIADO COM BASE NO SINAPI"</formula>
    </cfRule>
  </conditionalFormatting>
  <conditionalFormatting sqref="E219:E226">
    <cfRule type="cellIs" priority="499" operator="equal" aboveAverage="0" equalAverage="0" bottom="0" percent="0" rank="0" text="" dxfId="497">
      <formula>"COTAR"</formula>
    </cfRule>
  </conditionalFormatting>
  <conditionalFormatting sqref="E228:E257">
    <cfRule type="cellIs" priority="500" operator="equal" aboveAverage="0" equalAverage="0" bottom="0" percent="0" rank="0" text="" dxfId="498">
      <formula>"SBC"</formula>
    </cfRule>
    <cfRule type="cellIs" priority="501" operator="equal" aboveAverage="0" equalAverage="0" bottom="0" percent="0" rank="0" text="" dxfId="499">
      <formula>"SINAPI"</formula>
    </cfRule>
  </conditionalFormatting>
  <conditionalFormatting sqref="E228:E257">
    <cfRule type="cellIs" priority="502" operator="equal" aboveAverage="0" equalAverage="0" bottom="0" percent="0" rank="0" text="" dxfId="500">
      <formula>"CRIADO COM BASE NO SINAPI"</formula>
    </cfRule>
  </conditionalFormatting>
  <conditionalFormatting sqref="E228:E257">
    <cfRule type="cellIs" priority="503" operator="equal" aboveAverage="0" equalAverage="0" bottom="0" percent="0" rank="0" text="" dxfId="501">
      <formula>"COTAR"</formula>
    </cfRule>
  </conditionalFormatting>
  <conditionalFormatting sqref="E262:E266">
    <cfRule type="cellIs" priority="504" operator="equal" aboveAverage="0" equalAverage="0" bottom="0" percent="0" rank="0" text="" dxfId="502">
      <formula>"SBC"</formula>
    </cfRule>
    <cfRule type="cellIs" priority="505" operator="equal" aboveAverage="0" equalAverage="0" bottom="0" percent="0" rank="0" text="" dxfId="503">
      <formula>"SINAPI"</formula>
    </cfRule>
  </conditionalFormatting>
  <conditionalFormatting sqref="E262:E266">
    <cfRule type="cellIs" priority="506" operator="equal" aboveAverage="0" equalAverage="0" bottom="0" percent="0" rank="0" text="" dxfId="504">
      <formula>"CRIADO COM BASE NO SINAPI"</formula>
    </cfRule>
  </conditionalFormatting>
  <conditionalFormatting sqref="E262:E266">
    <cfRule type="cellIs" priority="507" operator="equal" aboveAverage="0" equalAverage="0" bottom="0" percent="0" rank="0" text="" dxfId="505">
      <formula>"COTAR"</formula>
    </cfRule>
  </conditionalFormatting>
  <conditionalFormatting sqref="E269:E270">
    <cfRule type="cellIs" priority="508" operator="equal" aboveAverage="0" equalAverage="0" bottom="0" percent="0" rank="0" text="" dxfId="506">
      <formula>"SBC"</formula>
    </cfRule>
    <cfRule type="cellIs" priority="509" operator="equal" aboveAverage="0" equalAverage="0" bottom="0" percent="0" rank="0" text="" dxfId="507">
      <formula>"SINAPI"</formula>
    </cfRule>
  </conditionalFormatting>
  <conditionalFormatting sqref="E269:E270">
    <cfRule type="cellIs" priority="510" operator="equal" aboveAverage="0" equalAverage="0" bottom="0" percent="0" rank="0" text="" dxfId="508">
      <formula>"CRIADO COM BASE NO SINAPI"</formula>
    </cfRule>
  </conditionalFormatting>
  <conditionalFormatting sqref="E269:E270">
    <cfRule type="cellIs" priority="511" operator="equal" aboveAverage="0" equalAverage="0" bottom="0" percent="0" rank="0" text="" dxfId="509">
      <formula>"COTAR"</formula>
    </cfRule>
  </conditionalFormatting>
  <conditionalFormatting sqref="E274:E275">
    <cfRule type="cellIs" priority="512" operator="equal" aboveAverage="0" equalAverage="0" bottom="0" percent="0" rank="0" text="" dxfId="510">
      <formula>"SBC"</formula>
    </cfRule>
    <cfRule type="cellIs" priority="513" operator="equal" aboveAverage="0" equalAverage="0" bottom="0" percent="0" rank="0" text="" dxfId="511">
      <formula>"SINAPI"</formula>
    </cfRule>
  </conditionalFormatting>
  <conditionalFormatting sqref="E274:E275">
    <cfRule type="cellIs" priority="514" operator="equal" aboveAverage="0" equalAverage="0" bottom="0" percent="0" rank="0" text="" dxfId="512">
      <formula>"CRIADO COM BASE NO SINAPI"</formula>
    </cfRule>
  </conditionalFormatting>
  <conditionalFormatting sqref="E274:E275">
    <cfRule type="cellIs" priority="515" operator="equal" aboveAverage="0" equalAverage="0" bottom="0" percent="0" rank="0" text="" dxfId="513">
      <formula>"COTAR"</formula>
    </cfRule>
  </conditionalFormatting>
  <conditionalFormatting sqref="E279">
    <cfRule type="cellIs" priority="516" operator="equal" aboveAverage="0" equalAverage="0" bottom="0" percent="0" rank="0" text="" dxfId="514">
      <formula>"SBC"</formula>
    </cfRule>
    <cfRule type="cellIs" priority="517" operator="equal" aboveAverage="0" equalAverage="0" bottom="0" percent="0" rank="0" text="" dxfId="515">
      <formula>"SINAPI"</formula>
    </cfRule>
  </conditionalFormatting>
  <conditionalFormatting sqref="E279">
    <cfRule type="cellIs" priority="518" operator="equal" aboveAverage="0" equalAverage="0" bottom="0" percent="0" rank="0" text="" dxfId="516">
      <formula>"CRIADO COM BASE NO SINAPI"</formula>
    </cfRule>
  </conditionalFormatting>
  <conditionalFormatting sqref="E279">
    <cfRule type="cellIs" priority="519" operator="equal" aboveAverage="0" equalAverage="0" bottom="0" percent="0" rank="0" text="" dxfId="517">
      <formula>"COTAR"</formula>
    </cfRule>
  </conditionalFormatting>
  <conditionalFormatting sqref="E283">
    <cfRule type="cellIs" priority="520" operator="equal" aboveAverage="0" equalAverage="0" bottom="0" percent="0" rank="0" text="" dxfId="518">
      <formula>"SBC"</formula>
    </cfRule>
    <cfRule type="cellIs" priority="521" operator="equal" aboveAverage="0" equalAverage="0" bottom="0" percent="0" rank="0" text="" dxfId="519">
      <formula>"SINAPI"</formula>
    </cfRule>
  </conditionalFormatting>
  <conditionalFormatting sqref="E283">
    <cfRule type="cellIs" priority="522" operator="equal" aboveAverage="0" equalAverage="0" bottom="0" percent="0" rank="0" text="" dxfId="520">
      <formula>"CRIADO COM BASE NO SINAPI"</formula>
    </cfRule>
  </conditionalFormatting>
  <conditionalFormatting sqref="E283">
    <cfRule type="cellIs" priority="523" operator="equal" aboveAverage="0" equalAverage="0" bottom="0" percent="0" rank="0" text="" dxfId="521">
      <formula>"COTAR"</formula>
    </cfRule>
  </conditionalFormatting>
  <conditionalFormatting sqref="E287">
    <cfRule type="cellIs" priority="524" operator="equal" aboveAverage="0" equalAverage="0" bottom="0" percent="0" rank="0" text="" dxfId="522">
      <formula>"SBC"</formula>
    </cfRule>
    <cfRule type="cellIs" priority="525" operator="equal" aboveAverage="0" equalAverage="0" bottom="0" percent="0" rank="0" text="" dxfId="523">
      <formula>"SINAPI"</formula>
    </cfRule>
  </conditionalFormatting>
  <conditionalFormatting sqref="E287">
    <cfRule type="cellIs" priority="526" operator="equal" aboveAverage="0" equalAverage="0" bottom="0" percent="0" rank="0" text="" dxfId="524">
      <formula>"CRIADO COM BASE NO SINAPI"</formula>
    </cfRule>
  </conditionalFormatting>
  <conditionalFormatting sqref="E287">
    <cfRule type="cellIs" priority="527" operator="equal" aboveAverage="0" equalAverage="0" bottom="0" percent="0" rank="0" text="" dxfId="525">
      <formula>"COTAR"</formula>
    </cfRule>
  </conditionalFormatting>
  <conditionalFormatting sqref="E291:E293">
    <cfRule type="cellIs" priority="528" operator="equal" aboveAverage="0" equalAverage="0" bottom="0" percent="0" rank="0" text="" dxfId="526">
      <formula>"SBC"</formula>
    </cfRule>
    <cfRule type="cellIs" priority="529" operator="equal" aboveAverage="0" equalAverage="0" bottom="0" percent="0" rank="0" text="" dxfId="527">
      <formula>"SINAPI"</formula>
    </cfRule>
  </conditionalFormatting>
  <conditionalFormatting sqref="E291:E293">
    <cfRule type="cellIs" priority="530" operator="equal" aboveAverage="0" equalAverage="0" bottom="0" percent="0" rank="0" text="" dxfId="528">
      <formula>"CRIADO COM BASE NO SINAPI"</formula>
    </cfRule>
  </conditionalFormatting>
  <conditionalFormatting sqref="E291:E293">
    <cfRule type="cellIs" priority="531" operator="equal" aboveAverage="0" equalAverage="0" bottom="0" percent="0" rank="0" text="" dxfId="529">
      <formula>"COTAR"</formula>
    </cfRule>
  </conditionalFormatting>
  <hyperlinks>
    <hyperlink ref="A60" location="Composições!A18" display="3.1"/>
    <hyperlink ref="A75" location="Composições!A18" display="4.10"/>
    <hyperlink ref="A91" location="Composições!A18" display="7.5"/>
    <hyperlink ref="A92" location="Composições!A18" display="7.4"/>
  </hyperlinks>
  <printOptions headings="false" gridLines="false" gridLinesSet="true" horizontalCentered="true" verticalCentered="false"/>
  <pageMargins left="0.590277777777778" right="0"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ágina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W180"/>
  <sheetViews>
    <sheetView showFormulas="false" showGridLines="false" showRowColHeaders="true" showZeros="false" rightToLeft="false" tabSelected="false" showOutlineSymbols="true" defaultGridColor="true" view="normal" topLeftCell="A43" colorId="64" zoomScale="100" zoomScaleNormal="100" zoomScalePageLayoutView="100" workbookViewId="0">
      <selection pane="topLeft" activeCell="AN67" activeCellId="0" sqref="AN67"/>
    </sheetView>
  </sheetViews>
  <sheetFormatPr defaultColWidth="11.41796875" defaultRowHeight="15" zeroHeight="false" outlineLevelRow="0" outlineLevelCol="0"/>
  <cols>
    <col collapsed="false" customWidth="true" hidden="false" outlineLevel="0" max="1" min="1" style="880" width="2.99"/>
    <col collapsed="false" customWidth="true" hidden="false" outlineLevel="0" max="2" min="2" style="881" width="5.28"/>
    <col collapsed="false" customWidth="true" hidden="false" outlineLevel="0" max="3" min="3" style="881" width="15.13"/>
    <col collapsed="false" customWidth="true" hidden="false" outlineLevel="0" max="4" min="4" style="882" width="0.7"/>
    <col collapsed="false" customWidth="true" hidden="false" outlineLevel="0" max="12" min="5" style="882" width="0.85"/>
    <col collapsed="false" customWidth="true" hidden="false" outlineLevel="0" max="13" min="13" style="882" width="1.13"/>
    <col collapsed="false" customWidth="true" hidden="false" outlineLevel="0" max="14" min="14" style="882" width="0.7"/>
    <col collapsed="false" customWidth="true" hidden="false" outlineLevel="0" max="22" min="15" style="882" width="0.85"/>
    <col collapsed="false" customWidth="true" hidden="false" outlineLevel="0" max="24" min="23" style="882" width="0.7"/>
    <col collapsed="false" customWidth="true" hidden="false" outlineLevel="0" max="32" min="25" style="882" width="0.85"/>
    <col collapsed="false" customWidth="true" hidden="false" outlineLevel="0" max="34" min="33" style="882" width="0.7"/>
    <col collapsed="false" customWidth="true" hidden="false" outlineLevel="0" max="42" min="35" style="882" width="0.85"/>
    <col collapsed="false" customWidth="true" hidden="false" outlineLevel="0" max="44" min="43" style="882" width="0.7"/>
    <col collapsed="false" customWidth="true" hidden="false" outlineLevel="0" max="52" min="45" style="882" width="0.85"/>
    <col collapsed="false" customWidth="true" hidden="false" outlineLevel="0" max="54" min="53" style="882" width="0.7"/>
    <col collapsed="false" customWidth="true" hidden="false" outlineLevel="0" max="62" min="55" style="882" width="0.85"/>
    <col collapsed="false" customWidth="true" hidden="false" outlineLevel="0" max="63" min="63" style="882" width="0.7"/>
    <col collapsed="false" customWidth="true" hidden="true" outlineLevel="0" max="64" min="64" style="882" width="0.7"/>
    <col collapsed="false" customWidth="true" hidden="true" outlineLevel="0" max="72" min="65" style="882" width="0.85"/>
    <col collapsed="false" customWidth="true" hidden="true" outlineLevel="0" max="73" min="73" style="882" width="0.7"/>
    <col collapsed="false" customWidth="true" hidden="false" outlineLevel="0" max="74" min="74" style="882" width="10.85"/>
    <col collapsed="false" customWidth="false" hidden="true" outlineLevel="0" max="75" min="75" style="882" width="11.42"/>
    <col collapsed="false" customWidth="false" hidden="false" outlineLevel="0" max="257" min="76" style="882" width="11.42"/>
  </cols>
  <sheetData>
    <row r="2" customFormat="false" ht="13.5" hidden="false" customHeight="true" outlineLevel="0" collapsed="false"/>
    <row r="3" customFormat="false" ht="15.75" hidden="false" customHeight="true" outlineLevel="0" collapsed="false"/>
    <row r="4" customFormat="false" ht="13.5" hidden="false" customHeight="true" outlineLevel="0" collapsed="false"/>
    <row r="5" customFormat="false" ht="13.5" hidden="false" customHeight="true" outlineLevel="0" collapsed="false">
      <c r="D5" s="881"/>
      <c r="E5" s="881"/>
      <c r="F5" s="881"/>
      <c r="G5" s="881"/>
      <c r="H5" s="881"/>
      <c r="I5" s="881"/>
      <c r="J5" s="881"/>
      <c r="K5" s="881"/>
      <c r="L5" s="881"/>
      <c r="M5" s="881"/>
      <c r="N5" s="881"/>
      <c r="O5" s="881"/>
      <c r="P5" s="881"/>
      <c r="Q5" s="881"/>
      <c r="R5" s="881"/>
      <c r="S5" s="881"/>
      <c r="T5" s="881"/>
      <c r="U5" s="881"/>
      <c r="V5" s="881"/>
      <c r="W5" s="881"/>
      <c r="X5" s="881"/>
      <c r="Y5" s="881"/>
      <c r="Z5" s="881"/>
      <c r="AA5" s="881"/>
      <c r="AB5" s="881"/>
      <c r="AC5" s="881"/>
      <c r="AD5" s="881"/>
      <c r="AE5" s="881"/>
      <c r="AF5" s="881"/>
      <c r="AG5" s="881"/>
      <c r="AH5" s="881"/>
      <c r="AI5" s="881"/>
      <c r="AJ5" s="881"/>
      <c r="AK5" s="881"/>
      <c r="AL5" s="881"/>
      <c r="AM5" s="881"/>
      <c r="AN5" s="881"/>
      <c r="AO5" s="881"/>
      <c r="AP5" s="881"/>
      <c r="AQ5" s="881"/>
      <c r="AR5" s="881"/>
      <c r="AS5" s="881"/>
      <c r="AT5" s="881"/>
      <c r="AU5" s="881"/>
      <c r="AV5" s="881"/>
      <c r="AW5" s="881"/>
      <c r="AX5" s="881"/>
      <c r="AY5" s="881"/>
      <c r="AZ5" s="881"/>
      <c r="BA5" s="881"/>
      <c r="BB5" s="881"/>
      <c r="BC5" s="881"/>
      <c r="BD5" s="881"/>
      <c r="BE5" s="881"/>
      <c r="BF5" s="881"/>
      <c r="BG5" s="881"/>
      <c r="BH5" s="881"/>
      <c r="BI5" s="881"/>
      <c r="BJ5" s="881"/>
      <c r="BK5" s="881"/>
      <c r="BL5" s="881"/>
      <c r="BM5" s="881"/>
      <c r="BN5" s="881"/>
      <c r="BO5" s="881"/>
      <c r="BP5" s="881"/>
      <c r="BQ5" s="881"/>
      <c r="BR5" s="881"/>
      <c r="BS5" s="881"/>
      <c r="BT5" s="881"/>
      <c r="BU5" s="881"/>
    </row>
    <row r="6" customFormat="false" ht="15.75" hidden="false" customHeight="true" outlineLevel="0" collapsed="false">
      <c r="D6" s="881"/>
      <c r="E6" s="881"/>
      <c r="F6" s="881"/>
      <c r="G6" s="881"/>
      <c r="H6" s="881"/>
      <c r="I6" s="881"/>
      <c r="J6" s="881"/>
      <c r="K6" s="881"/>
      <c r="L6" s="881"/>
      <c r="M6" s="881"/>
      <c r="N6" s="881"/>
      <c r="O6" s="881"/>
      <c r="P6" s="881"/>
      <c r="Q6" s="881"/>
      <c r="R6" s="881"/>
      <c r="S6" s="881"/>
      <c r="T6" s="881"/>
      <c r="U6" s="881"/>
      <c r="V6" s="881"/>
      <c r="W6" s="881"/>
      <c r="X6" s="881"/>
      <c r="Y6" s="881"/>
      <c r="Z6" s="881"/>
      <c r="AA6" s="881"/>
      <c r="AB6" s="881"/>
      <c r="AC6" s="881"/>
      <c r="AD6" s="881"/>
      <c r="AE6" s="881"/>
      <c r="AF6" s="881"/>
      <c r="AG6" s="881"/>
      <c r="AH6" s="881"/>
      <c r="AI6" s="881"/>
      <c r="AJ6" s="881"/>
      <c r="AK6" s="881"/>
      <c r="AL6" s="881"/>
      <c r="AM6" s="881"/>
      <c r="AN6" s="881"/>
      <c r="AO6" s="881"/>
      <c r="AP6" s="881"/>
      <c r="AQ6" s="881"/>
      <c r="AR6" s="881"/>
      <c r="AS6" s="881"/>
      <c r="AT6" s="881"/>
      <c r="AU6" s="881"/>
      <c r="AV6" s="881"/>
      <c r="AW6" s="881"/>
      <c r="AX6" s="881"/>
      <c r="AY6" s="881"/>
      <c r="AZ6" s="881"/>
      <c r="BA6" s="881"/>
      <c r="BB6" s="881"/>
      <c r="BC6" s="881"/>
      <c r="BD6" s="881"/>
      <c r="BE6" s="881"/>
      <c r="BF6" s="881"/>
      <c r="BG6" s="881"/>
      <c r="BH6" s="881"/>
      <c r="BI6" s="881"/>
      <c r="BJ6" s="881"/>
      <c r="BK6" s="881"/>
      <c r="BL6" s="881"/>
      <c r="BM6" s="881"/>
      <c r="BN6" s="881"/>
      <c r="BO6" s="881"/>
      <c r="BP6" s="881"/>
      <c r="BQ6" s="881"/>
      <c r="BR6" s="881"/>
      <c r="BS6" s="881"/>
      <c r="BT6" s="881"/>
      <c r="BU6" s="881"/>
    </row>
    <row r="7" customFormat="false" ht="13.5" hidden="false" customHeight="true" outlineLevel="0" collapsed="false">
      <c r="C7" s="883"/>
      <c r="D7" s="883"/>
      <c r="E7" s="883"/>
      <c r="F7" s="883"/>
      <c r="G7" s="883"/>
      <c r="H7" s="883"/>
      <c r="I7" s="883"/>
      <c r="J7" s="883"/>
      <c r="K7" s="883"/>
      <c r="L7" s="883"/>
      <c r="M7" s="883"/>
      <c r="N7" s="883"/>
      <c r="O7" s="883"/>
      <c r="P7" s="883"/>
      <c r="Q7" s="883"/>
      <c r="R7" s="883"/>
      <c r="S7" s="883"/>
      <c r="T7" s="883"/>
      <c r="U7" s="883"/>
      <c r="V7" s="883"/>
      <c r="W7" s="883"/>
      <c r="X7" s="883"/>
      <c r="Y7" s="883"/>
      <c r="Z7" s="883"/>
      <c r="AA7" s="883"/>
      <c r="AB7" s="883"/>
      <c r="AC7" s="883"/>
      <c r="AD7" s="883"/>
      <c r="AE7" s="883"/>
      <c r="AF7" s="883"/>
      <c r="AG7" s="883"/>
      <c r="AH7" s="883"/>
      <c r="AI7" s="881"/>
      <c r="AJ7" s="881"/>
      <c r="AK7" s="881"/>
      <c r="AL7" s="881"/>
      <c r="AM7" s="881"/>
      <c r="AN7" s="881"/>
      <c r="AO7" s="881"/>
      <c r="AP7" s="881"/>
      <c r="AQ7" s="881"/>
      <c r="AR7" s="881"/>
      <c r="AS7" s="881"/>
      <c r="AT7" s="881"/>
      <c r="AU7" s="881"/>
      <c r="AV7" s="881"/>
      <c r="AW7" s="881"/>
      <c r="AX7" s="881"/>
      <c r="AY7" s="881"/>
      <c r="AZ7" s="881"/>
      <c r="BA7" s="881"/>
      <c r="BB7" s="881"/>
      <c r="BC7" s="881"/>
      <c r="BD7" s="881"/>
      <c r="BE7" s="881"/>
      <c r="BF7" s="881"/>
      <c r="BG7" s="881"/>
      <c r="BH7" s="881"/>
      <c r="BI7" s="881"/>
      <c r="BJ7" s="881"/>
      <c r="BK7" s="881"/>
      <c r="BL7" s="881"/>
      <c r="BM7" s="881"/>
      <c r="BN7" s="881"/>
      <c r="BO7" s="881"/>
      <c r="BP7" s="881"/>
      <c r="BQ7" s="881"/>
      <c r="BR7" s="881"/>
      <c r="BS7" s="881"/>
      <c r="BT7" s="881"/>
      <c r="BU7" s="881"/>
    </row>
    <row r="8" customFormat="false" ht="15" hidden="false" customHeight="true" outlineLevel="0" collapsed="false">
      <c r="D8" s="881"/>
      <c r="E8" s="881"/>
      <c r="F8" s="881"/>
      <c r="G8" s="881"/>
      <c r="H8" s="881"/>
      <c r="I8" s="881"/>
      <c r="J8" s="881"/>
      <c r="K8" s="881"/>
      <c r="L8" s="881"/>
      <c r="M8" s="881"/>
      <c r="N8" s="881"/>
      <c r="O8" s="881"/>
      <c r="P8" s="881"/>
      <c r="Q8" s="881"/>
      <c r="R8" s="881"/>
      <c r="S8" s="881"/>
      <c r="T8" s="881"/>
      <c r="U8" s="881"/>
      <c r="V8" s="881"/>
      <c r="W8" s="881"/>
      <c r="X8" s="881"/>
      <c r="Y8" s="881"/>
      <c r="Z8" s="881"/>
      <c r="AA8" s="881"/>
      <c r="AB8" s="881"/>
      <c r="AC8" s="881"/>
      <c r="AD8" s="881"/>
      <c r="AE8" s="881"/>
      <c r="AF8" s="881"/>
      <c r="AG8" s="881"/>
      <c r="AH8" s="881"/>
      <c r="AI8" s="881"/>
      <c r="AJ8" s="881"/>
      <c r="AK8" s="881"/>
      <c r="AL8" s="881"/>
      <c r="AM8" s="881"/>
      <c r="AN8" s="881"/>
      <c r="AO8" s="881"/>
      <c r="AP8" s="881"/>
      <c r="AQ8" s="881"/>
      <c r="AR8" s="881"/>
      <c r="AS8" s="881"/>
      <c r="AT8" s="881"/>
      <c r="AU8" s="881"/>
      <c r="AV8" s="881"/>
      <c r="AW8" s="881"/>
      <c r="AX8" s="881"/>
      <c r="AY8" s="881"/>
      <c r="AZ8" s="881"/>
      <c r="BA8" s="881"/>
      <c r="BB8" s="881"/>
      <c r="BC8" s="881"/>
      <c r="BD8" s="881"/>
      <c r="BE8" s="881"/>
      <c r="BF8" s="881"/>
      <c r="BG8" s="881"/>
      <c r="BH8" s="881"/>
      <c r="BI8" s="881"/>
      <c r="BJ8" s="881"/>
      <c r="BK8" s="881"/>
      <c r="BL8" s="881"/>
      <c r="BM8" s="881"/>
      <c r="BN8" s="881"/>
      <c r="BO8" s="881"/>
      <c r="BP8" s="881"/>
      <c r="BQ8" s="881"/>
      <c r="BR8" s="881"/>
      <c r="BS8" s="881"/>
      <c r="BT8" s="881"/>
      <c r="BU8" s="881"/>
    </row>
    <row r="9" customFormat="false" ht="12.75" hidden="false" customHeight="true" outlineLevel="0" collapsed="false">
      <c r="A9" s="438" t="s">
        <v>814</v>
      </c>
      <c r="B9" s="438"/>
      <c r="C9" s="438"/>
      <c r="D9" s="438"/>
      <c r="E9" s="438"/>
      <c r="F9" s="438"/>
      <c r="G9" s="438"/>
      <c r="H9" s="438"/>
      <c r="I9" s="438"/>
      <c r="J9" s="438"/>
      <c r="K9" s="438"/>
      <c r="L9" s="438"/>
      <c r="M9" s="438"/>
      <c r="N9" s="438"/>
      <c r="O9" s="438"/>
      <c r="P9" s="438"/>
      <c r="Q9" s="438"/>
      <c r="R9" s="438"/>
      <c r="S9" s="438"/>
      <c r="T9" s="438"/>
      <c r="U9" s="438"/>
      <c r="V9" s="438"/>
      <c r="W9" s="438"/>
      <c r="X9" s="438"/>
      <c r="Y9" s="438"/>
      <c r="Z9" s="438"/>
      <c r="AA9" s="438"/>
      <c r="AB9" s="438"/>
      <c r="AC9" s="438"/>
      <c r="AD9" s="438"/>
      <c r="AE9" s="438"/>
      <c r="AF9" s="438"/>
      <c r="AG9" s="438"/>
      <c r="AH9" s="438"/>
      <c r="AI9" s="438"/>
      <c r="AJ9" s="438"/>
      <c r="AK9" s="438"/>
      <c r="AL9" s="438"/>
      <c r="AM9" s="438"/>
      <c r="AN9" s="438"/>
      <c r="AO9" s="438"/>
      <c r="AP9" s="438"/>
      <c r="AQ9" s="438"/>
      <c r="AR9" s="438"/>
      <c r="AS9" s="438"/>
      <c r="AT9" s="438"/>
      <c r="AU9" s="438"/>
      <c r="AV9" s="438"/>
      <c r="AW9" s="438"/>
      <c r="AX9" s="438"/>
      <c r="AY9" s="438"/>
      <c r="AZ9" s="438"/>
      <c r="BA9" s="438"/>
      <c r="BB9" s="438"/>
      <c r="BC9" s="438"/>
      <c r="BD9" s="438"/>
      <c r="BE9" s="438"/>
      <c r="BF9" s="438"/>
      <c r="BG9" s="438"/>
      <c r="BH9" s="438"/>
      <c r="BI9" s="438"/>
      <c r="BJ9" s="438"/>
      <c r="BK9" s="438"/>
      <c r="BL9" s="438"/>
      <c r="BM9" s="438"/>
      <c r="BN9" s="438"/>
      <c r="BO9" s="438"/>
      <c r="BP9" s="438"/>
      <c r="BQ9" s="438"/>
      <c r="BR9" s="438"/>
      <c r="BS9" s="438"/>
      <c r="BT9" s="438"/>
      <c r="BU9" s="438"/>
      <c r="BV9" s="438"/>
    </row>
    <row r="10" customFormat="false" ht="9" hidden="false" customHeight="true" outlineLevel="0" collapsed="false">
      <c r="A10" s="884"/>
      <c r="B10" s="885"/>
      <c r="C10" s="884"/>
      <c r="D10" s="885"/>
      <c r="E10" s="885"/>
      <c r="F10" s="885"/>
      <c r="G10" s="885"/>
      <c r="H10" s="885"/>
      <c r="I10" s="885"/>
      <c r="J10" s="885"/>
      <c r="K10" s="885"/>
      <c r="L10" s="885"/>
      <c r="M10" s="885"/>
      <c r="N10" s="885"/>
      <c r="O10" s="885"/>
      <c r="P10" s="885"/>
      <c r="Q10" s="885"/>
      <c r="R10" s="885"/>
      <c r="S10" s="885"/>
      <c r="T10" s="885"/>
      <c r="U10" s="885"/>
      <c r="V10" s="885"/>
      <c r="W10" s="885"/>
      <c r="X10" s="885"/>
      <c r="Y10" s="885"/>
      <c r="Z10" s="885"/>
      <c r="AA10" s="885"/>
      <c r="AB10" s="885"/>
      <c r="AC10" s="885"/>
      <c r="AD10" s="885"/>
      <c r="AE10" s="885"/>
      <c r="AF10" s="885"/>
      <c r="AG10" s="885"/>
      <c r="AH10" s="885"/>
      <c r="AI10" s="885"/>
      <c r="AJ10" s="885"/>
      <c r="AK10" s="885"/>
      <c r="AL10" s="885"/>
      <c r="AM10" s="885"/>
      <c r="AN10" s="885"/>
      <c r="AO10" s="885"/>
      <c r="AP10" s="885"/>
      <c r="AQ10" s="885"/>
      <c r="AR10" s="885"/>
      <c r="AS10" s="885"/>
      <c r="AT10" s="885"/>
      <c r="AU10" s="885"/>
      <c r="AV10" s="885"/>
      <c r="AW10" s="885"/>
      <c r="AX10" s="885"/>
      <c r="AY10" s="885"/>
      <c r="AZ10" s="885"/>
      <c r="BA10" s="885"/>
      <c r="BB10" s="885"/>
      <c r="BC10" s="885"/>
      <c r="BD10" s="885"/>
      <c r="BE10" s="885"/>
      <c r="BF10" s="885"/>
      <c r="BG10" s="885"/>
      <c r="BH10" s="885"/>
      <c r="BI10" s="885"/>
      <c r="BJ10" s="885"/>
      <c r="BK10" s="885"/>
      <c r="BL10" s="885"/>
      <c r="BM10" s="885"/>
      <c r="BN10" s="885"/>
      <c r="BO10" s="885"/>
      <c r="BP10" s="885"/>
      <c r="BQ10" s="885"/>
      <c r="BR10" s="885"/>
      <c r="BS10" s="885"/>
      <c r="BT10" s="885"/>
      <c r="BU10" s="885"/>
      <c r="BV10" s="886"/>
    </row>
    <row r="11" customFormat="false" ht="12.75" hidden="false" customHeight="true" outlineLevel="0" collapsed="false">
      <c r="A11" s="340" t="s">
        <v>111</v>
      </c>
      <c r="B11" s="885"/>
      <c r="C11" s="887" t="str">
        <f aca="false">Planilha!D10</f>
        <v>CONTRATAÇÃO DE EMPRESA ESPECIALIZADA PARA A EXECUÇÃO DA MONTAGEM E INSTALAÇÃO DO SISTEMA DE ESTOCAGEM E DISTRIBUIÇÃO DE ÁGUA PURIFICADA DO PRÉDIO 70 DO COMPLEXO TECNOLÓGICO DE MEDICAMENTOS DE FARMANGUINHOS PERTENCENTE A FUNDAÇÃO OSWALDO CRUZ - FIOCRUZ NO RIO DE JANEIRO – RJ</v>
      </c>
      <c r="D11" s="887"/>
      <c r="E11" s="887"/>
      <c r="F11" s="887"/>
      <c r="G11" s="887"/>
      <c r="H11" s="887"/>
      <c r="I11" s="887"/>
      <c r="J11" s="887"/>
      <c r="K11" s="887"/>
      <c r="L11" s="887"/>
      <c r="M11" s="887"/>
      <c r="N11" s="887"/>
      <c r="O11" s="887"/>
      <c r="P11" s="887"/>
      <c r="Q11" s="887"/>
      <c r="R11" s="887"/>
      <c r="S11" s="887"/>
      <c r="T11" s="887"/>
      <c r="U11" s="887"/>
      <c r="V11" s="887"/>
      <c r="W11" s="887"/>
      <c r="X11" s="887"/>
      <c r="Y11" s="887"/>
      <c r="Z11" s="887"/>
      <c r="AA11" s="887"/>
      <c r="AB11" s="887"/>
      <c r="AC11" s="887"/>
      <c r="AD11" s="887"/>
      <c r="AE11" s="887"/>
      <c r="AF11" s="887"/>
      <c r="AG11" s="887"/>
      <c r="AH11" s="887"/>
      <c r="AI11" s="887"/>
      <c r="AJ11" s="887"/>
      <c r="AK11" s="887"/>
      <c r="AL11" s="887"/>
      <c r="AM11" s="887"/>
      <c r="AN11" s="887"/>
      <c r="AO11" s="887"/>
      <c r="AP11" s="887"/>
      <c r="AQ11" s="887"/>
      <c r="AR11" s="887"/>
      <c r="AS11" s="887"/>
      <c r="AT11" s="887"/>
      <c r="AU11" s="887"/>
      <c r="AV11" s="887"/>
      <c r="AW11" s="887"/>
      <c r="AX11" s="887"/>
      <c r="AY11" s="887"/>
      <c r="AZ11" s="887"/>
      <c r="BA11" s="887"/>
      <c r="BB11" s="887"/>
      <c r="BC11" s="887"/>
      <c r="BD11" s="887"/>
      <c r="BE11" s="887"/>
      <c r="BF11" s="887"/>
      <c r="BG11" s="887"/>
      <c r="BH11" s="887"/>
      <c r="BI11" s="887"/>
      <c r="BJ11" s="887"/>
      <c r="BK11" s="887"/>
      <c r="BL11" s="887"/>
      <c r="BM11" s="887"/>
      <c r="BN11" s="887"/>
      <c r="BO11" s="887"/>
      <c r="BP11" s="887"/>
      <c r="BQ11" s="887"/>
      <c r="BR11" s="887"/>
      <c r="BS11" s="887"/>
      <c r="BT11" s="887"/>
      <c r="BU11" s="887"/>
      <c r="BV11" s="887"/>
    </row>
    <row r="12" customFormat="false" ht="12.75" hidden="false" customHeight="true" outlineLevel="0" collapsed="false">
      <c r="A12" s="884"/>
      <c r="B12" s="885"/>
      <c r="C12" s="887"/>
      <c r="D12" s="887"/>
      <c r="E12" s="887"/>
      <c r="F12" s="887"/>
      <c r="G12" s="887"/>
      <c r="H12" s="887"/>
      <c r="I12" s="887"/>
      <c r="J12" s="887"/>
      <c r="K12" s="887"/>
      <c r="L12" s="887"/>
      <c r="M12" s="887"/>
      <c r="N12" s="887"/>
      <c r="O12" s="887"/>
      <c r="P12" s="887"/>
      <c r="Q12" s="887"/>
      <c r="R12" s="887"/>
      <c r="S12" s="887"/>
      <c r="T12" s="887"/>
      <c r="U12" s="887"/>
      <c r="V12" s="887"/>
      <c r="W12" s="887"/>
      <c r="X12" s="887"/>
      <c r="Y12" s="887"/>
      <c r="Z12" s="887"/>
      <c r="AA12" s="887"/>
      <c r="AB12" s="887"/>
      <c r="AC12" s="887"/>
      <c r="AD12" s="887"/>
      <c r="AE12" s="887"/>
      <c r="AF12" s="887"/>
      <c r="AG12" s="887"/>
      <c r="AH12" s="887"/>
      <c r="AI12" s="887"/>
      <c r="AJ12" s="887"/>
      <c r="AK12" s="887"/>
      <c r="AL12" s="887"/>
      <c r="AM12" s="887"/>
      <c r="AN12" s="887"/>
      <c r="AO12" s="887"/>
      <c r="AP12" s="887"/>
      <c r="AQ12" s="887"/>
      <c r="AR12" s="887"/>
      <c r="AS12" s="887"/>
      <c r="AT12" s="887"/>
      <c r="AU12" s="887"/>
      <c r="AV12" s="887"/>
      <c r="AW12" s="887"/>
      <c r="AX12" s="887"/>
      <c r="AY12" s="887"/>
      <c r="AZ12" s="887"/>
      <c r="BA12" s="887"/>
      <c r="BB12" s="887"/>
      <c r="BC12" s="887"/>
      <c r="BD12" s="887"/>
      <c r="BE12" s="887"/>
      <c r="BF12" s="887"/>
      <c r="BG12" s="887"/>
      <c r="BH12" s="887"/>
      <c r="BI12" s="887"/>
      <c r="BJ12" s="887"/>
      <c r="BK12" s="887"/>
      <c r="BL12" s="887"/>
      <c r="BM12" s="887"/>
      <c r="BN12" s="887"/>
      <c r="BO12" s="887"/>
      <c r="BP12" s="887"/>
      <c r="BQ12" s="887"/>
      <c r="BR12" s="887"/>
      <c r="BS12" s="887"/>
      <c r="BT12" s="887"/>
      <c r="BU12" s="887"/>
      <c r="BV12" s="887"/>
    </row>
    <row r="13" customFormat="false" ht="12.75" hidden="false" customHeight="true" outlineLevel="0" collapsed="false">
      <c r="A13" s="884"/>
      <c r="B13" s="885"/>
      <c r="C13" s="887"/>
      <c r="D13" s="887"/>
      <c r="E13" s="887"/>
      <c r="F13" s="887"/>
      <c r="G13" s="887"/>
      <c r="H13" s="887"/>
      <c r="I13" s="887"/>
      <c r="J13" s="887"/>
      <c r="K13" s="887"/>
      <c r="L13" s="887"/>
      <c r="M13" s="887"/>
      <c r="N13" s="887"/>
      <c r="O13" s="887"/>
      <c r="P13" s="887"/>
      <c r="Q13" s="887"/>
      <c r="R13" s="887"/>
      <c r="S13" s="887"/>
      <c r="T13" s="887"/>
      <c r="U13" s="887"/>
      <c r="V13" s="887"/>
      <c r="W13" s="887"/>
      <c r="X13" s="887"/>
      <c r="Y13" s="887"/>
      <c r="Z13" s="887"/>
      <c r="AA13" s="887"/>
      <c r="AB13" s="887"/>
      <c r="AC13" s="887"/>
      <c r="AD13" s="887"/>
      <c r="AE13" s="887"/>
      <c r="AF13" s="887"/>
      <c r="AG13" s="887"/>
      <c r="AH13" s="887"/>
      <c r="AI13" s="887"/>
      <c r="AJ13" s="887"/>
      <c r="AK13" s="887"/>
      <c r="AL13" s="887"/>
      <c r="AM13" s="887"/>
      <c r="AN13" s="887"/>
      <c r="AO13" s="887"/>
      <c r="AP13" s="887"/>
      <c r="AQ13" s="887"/>
      <c r="AR13" s="887"/>
      <c r="AS13" s="887"/>
      <c r="AT13" s="887"/>
      <c r="AU13" s="887"/>
      <c r="AV13" s="887"/>
      <c r="AW13" s="887"/>
      <c r="AX13" s="887"/>
      <c r="AY13" s="887"/>
      <c r="AZ13" s="887"/>
      <c r="BA13" s="887"/>
      <c r="BB13" s="887"/>
      <c r="BC13" s="887"/>
      <c r="BD13" s="887"/>
      <c r="BE13" s="887"/>
      <c r="BF13" s="887"/>
      <c r="BG13" s="887"/>
      <c r="BH13" s="887"/>
      <c r="BI13" s="887"/>
      <c r="BJ13" s="887"/>
      <c r="BK13" s="887"/>
      <c r="BL13" s="887"/>
      <c r="BM13" s="887"/>
      <c r="BN13" s="887"/>
      <c r="BO13" s="887"/>
      <c r="BP13" s="887"/>
      <c r="BQ13" s="887"/>
      <c r="BR13" s="887"/>
      <c r="BS13" s="887"/>
      <c r="BT13" s="887"/>
      <c r="BU13" s="887"/>
      <c r="BV13" s="887"/>
    </row>
    <row r="14" customFormat="false" ht="12.75" hidden="false" customHeight="true" outlineLevel="0" collapsed="false">
      <c r="A14" s="340" t="s">
        <v>112</v>
      </c>
      <c r="B14" s="885"/>
      <c r="C14" s="321" t="str">
        <f aca="false">Planilha!D13</f>
        <v>Farmanguinhos - CTM</v>
      </c>
      <c r="D14" s="885"/>
      <c r="E14" s="885"/>
      <c r="F14" s="885"/>
      <c r="G14" s="885"/>
      <c r="H14" s="885"/>
      <c r="I14" s="885"/>
      <c r="J14" s="885"/>
      <c r="K14" s="885"/>
      <c r="L14" s="885"/>
      <c r="M14" s="885"/>
      <c r="N14" s="885"/>
      <c r="O14" s="885"/>
      <c r="P14" s="885"/>
      <c r="Q14" s="885"/>
      <c r="R14" s="885"/>
      <c r="S14" s="885"/>
      <c r="T14" s="885"/>
      <c r="U14" s="885"/>
      <c r="V14" s="885"/>
      <c r="W14" s="885"/>
      <c r="X14" s="888"/>
      <c r="Y14" s="888"/>
      <c r="Z14" s="888"/>
      <c r="AA14" s="888"/>
      <c r="AB14" s="888"/>
      <c r="AC14" s="888"/>
      <c r="AD14" s="888"/>
      <c r="AE14" s="888"/>
      <c r="AF14" s="888"/>
      <c r="AG14" s="888"/>
      <c r="AH14" s="889"/>
      <c r="AI14" s="889"/>
      <c r="AJ14" s="889"/>
      <c r="AK14" s="889"/>
      <c r="AL14" s="889"/>
      <c r="AM14" s="889"/>
      <c r="AN14" s="889"/>
      <c r="AO14" s="889"/>
      <c r="AP14" s="889"/>
      <c r="AQ14" s="889"/>
      <c r="AR14" s="889"/>
      <c r="AS14" s="889"/>
      <c r="AT14" s="889"/>
      <c r="AU14" s="889"/>
      <c r="AV14" s="889"/>
      <c r="AW14" s="889"/>
      <c r="AX14" s="889"/>
      <c r="AY14" s="889"/>
      <c r="AZ14" s="889"/>
      <c r="BA14" s="889"/>
      <c r="BB14" s="889"/>
      <c r="BC14" s="889"/>
      <c r="BD14" s="889"/>
      <c r="BE14" s="889"/>
      <c r="BF14" s="889"/>
      <c r="BG14" s="889"/>
      <c r="BH14" s="889"/>
      <c r="BI14" s="889"/>
      <c r="BJ14" s="889"/>
      <c r="BK14" s="889"/>
      <c r="BL14" s="885"/>
      <c r="BM14" s="885"/>
      <c r="BN14" s="885"/>
      <c r="BO14" s="885"/>
      <c r="BP14" s="885"/>
      <c r="BQ14" s="885"/>
      <c r="BR14" s="885"/>
      <c r="BS14" s="885"/>
      <c r="BT14" s="885"/>
      <c r="BU14" s="885"/>
      <c r="BV14" s="885"/>
    </row>
    <row r="15" customFormat="false" ht="12.75" hidden="false" customHeight="true" outlineLevel="0" collapsed="false">
      <c r="A15" s="340" t="s">
        <v>113</v>
      </c>
      <c r="B15" s="885"/>
      <c r="C15" s="340" t="str">
        <f aca="false">Planilha!D14</f>
        <v>Prédio #70</v>
      </c>
      <c r="D15" s="885"/>
      <c r="E15" s="890"/>
      <c r="F15" s="890"/>
      <c r="G15" s="890"/>
      <c r="H15" s="890"/>
      <c r="I15" s="890"/>
      <c r="J15" s="890"/>
      <c r="K15" s="890"/>
      <c r="L15" s="890"/>
      <c r="M15" s="890"/>
      <c r="N15" s="890"/>
      <c r="O15" s="890"/>
      <c r="P15" s="890"/>
      <c r="Q15" s="890"/>
      <c r="R15" s="890"/>
      <c r="S15" s="890"/>
      <c r="T15" s="890"/>
      <c r="U15" s="890"/>
      <c r="V15" s="890"/>
      <c r="W15" s="890"/>
      <c r="X15" s="890"/>
      <c r="Y15" s="890"/>
      <c r="Z15" s="890"/>
      <c r="AA15" s="890"/>
      <c r="AB15" s="890"/>
      <c r="AC15" s="890"/>
      <c r="AD15" s="890"/>
      <c r="AE15" s="890"/>
      <c r="AF15" s="890"/>
      <c r="AG15" s="890"/>
      <c r="AH15" s="890"/>
      <c r="AI15" s="890"/>
      <c r="AJ15" s="890"/>
      <c r="AK15" s="890"/>
      <c r="AL15" s="890"/>
      <c r="AM15" s="890"/>
      <c r="AN15" s="890"/>
      <c r="AO15" s="890"/>
      <c r="AP15" s="890"/>
      <c r="AQ15" s="890"/>
      <c r="AR15" s="890"/>
      <c r="AS15" s="890"/>
      <c r="AT15" s="890"/>
      <c r="AU15" s="890"/>
      <c r="AV15" s="890"/>
      <c r="AW15" s="890"/>
      <c r="AX15" s="890"/>
      <c r="AY15" s="890"/>
      <c r="AZ15" s="890"/>
      <c r="BA15" s="890"/>
      <c r="BB15" s="890"/>
      <c r="BC15" s="890"/>
      <c r="BD15" s="890"/>
      <c r="BE15" s="890"/>
      <c r="BF15" s="890"/>
      <c r="BG15" s="890"/>
      <c r="BH15" s="890"/>
      <c r="BI15" s="890"/>
      <c r="BJ15" s="890"/>
      <c r="BK15" s="890"/>
      <c r="BL15" s="890"/>
      <c r="BM15" s="885"/>
      <c r="BN15" s="885"/>
      <c r="BO15" s="885"/>
      <c r="BP15" s="885"/>
      <c r="BQ15" s="885"/>
      <c r="BR15" s="885"/>
      <c r="BS15" s="885"/>
      <c r="BT15" s="885"/>
      <c r="BU15" s="885"/>
      <c r="BV15" s="885"/>
    </row>
    <row r="16" customFormat="false" ht="9" hidden="false" customHeight="true" outlineLevel="0" collapsed="false">
      <c r="A16" s="891"/>
      <c r="B16" s="888"/>
      <c r="C16" s="888"/>
      <c r="D16" s="888"/>
      <c r="E16" s="888"/>
      <c r="F16" s="888"/>
      <c r="G16" s="888"/>
      <c r="H16" s="888"/>
      <c r="I16" s="888"/>
      <c r="J16" s="888"/>
      <c r="K16" s="888"/>
      <c r="L16" s="888"/>
      <c r="M16" s="888"/>
      <c r="N16" s="888"/>
      <c r="O16" s="888"/>
      <c r="P16" s="888"/>
      <c r="Q16" s="888"/>
      <c r="R16" s="888"/>
      <c r="S16" s="888"/>
      <c r="T16" s="888"/>
      <c r="U16" s="888"/>
      <c r="V16" s="888"/>
      <c r="W16" s="888"/>
      <c r="X16" s="888"/>
      <c r="Y16" s="888"/>
      <c r="Z16" s="888"/>
      <c r="AA16" s="888"/>
      <c r="AB16" s="888"/>
      <c r="AC16" s="888"/>
      <c r="AD16" s="888"/>
      <c r="AE16" s="888"/>
      <c r="AF16" s="888"/>
      <c r="AG16" s="888"/>
      <c r="AH16" s="888"/>
      <c r="AI16" s="888"/>
      <c r="AJ16" s="888"/>
      <c r="AK16" s="888"/>
      <c r="AL16" s="888"/>
      <c r="AM16" s="888"/>
      <c r="AN16" s="888"/>
      <c r="AO16" s="888"/>
      <c r="AP16" s="888"/>
      <c r="AQ16" s="888"/>
      <c r="AR16" s="888"/>
      <c r="AS16" s="888"/>
      <c r="AT16" s="888"/>
      <c r="AU16" s="888"/>
      <c r="AV16" s="888"/>
      <c r="AW16" s="888"/>
      <c r="AX16" s="888"/>
      <c r="AY16" s="888"/>
      <c r="AZ16" s="888"/>
      <c r="BA16" s="888"/>
      <c r="BB16" s="888"/>
      <c r="BC16" s="888"/>
      <c r="BD16" s="888"/>
      <c r="BE16" s="888"/>
      <c r="BF16" s="888"/>
      <c r="BG16" s="888"/>
      <c r="BH16" s="888"/>
      <c r="BI16" s="888"/>
      <c r="BJ16" s="888"/>
      <c r="BK16" s="888"/>
      <c r="BL16" s="888"/>
      <c r="BM16" s="888"/>
      <c r="BN16" s="888"/>
      <c r="BO16" s="888"/>
      <c r="BP16" s="888"/>
      <c r="BQ16" s="888"/>
      <c r="BR16" s="888"/>
      <c r="BS16" s="888"/>
      <c r="BT16" s="888"/>
      <c r="BU16" s="888"/>
      <c r="BV16" s="888"/>
    </row>
    <row r="17" customFormat="false" ht="9" hidden="false" customHeight="true" outlineLevel="0" collapsed="false">
      <c r="A17" s="892" t="s">
        <v>29</v>
      </c>
      <c r="B17" s="892"/>
      <c r="C17" s="892"/>
      <c r="D17" s="893" t="s">
        <v>30</v>
      </c>
      <c r="E17" s="893"/>
      <c r="F17" s="893"/>
      <c r="G17" s="893"/>
      <c r="H17" s="893"/>
      <c r="I17" s="893"/>
      <c r="J17" s="893"/>
      <c r="K17" s="893"/>
      <c r="L17" s="893"/>
      <c r="M17" s="893"/>
      <c r="N17" s="893"/>
      <c r="O17" s="893"/>
      <c r="P17" s="893"/>
      <c r="Q17" s="893"/>
      <c r="R17" s="893"/>
      <c r="S17" s="893"/>
      <c r="T17" s="893"/>
      <c r="U17" s="893"/>
      <c r="V17" s="893"/>
      <c r="W17" s="893"/>
      <c r="X17" s="893"/>
      <c r="Y17" s="893"/>
      <c r="Z17" s="893"/>
      <c r="AA17" s="893"/>
      <c r="AB17" s="893"/>
      <c r="AC17" s="893"/>
      <c r="AD17" s="893"/>
      <c r="AE17" s="893"/>
      <c r="AF17" s="893"/>
      <c r="AG17" s="893"/>
      <c r="AH17" s="893"/>
      <c r="AI17" s="893"/>
      <c r="AJ17" s="893"/>
      <c r="AK17" s="893"/>
      <c r="AL17" s="893"/>
      <c r="AM17" s="893"/>
      <c r="AN17" s="893"/>
      <c r="AO17" s="893"/>
      <c r="AP17" s="893"/>
      <c r="AQ17" s="893"/>
      <c r="AR17" s="893"/>
      <c r="AS17" s="893"/>
      <c r="AT17" s="893"/>
      <c r="AU17" s="893"/>
      <c r="AV17" s="893"/>
      <c r="AW17" s="893"/>
      <c r="AX17" s="893"/>
      <c r="AY17" s="893"/>
      <c r="AZ17" s="893"/>
      <c r="BA17" s="893"/>
      <c r="BB17" s="893"/>
      <c r="BC17" s="893"/>
      <c r="BD17" s="893"/>
      <c r="BE17" s="893"/>
      <c r="BF17" s="893"/>
      <c r="BG17" s="893"/>
      <c r="BH17" s="893"/>
      <c r="BI17" s="893"/>
      <c r="BJ17" s="893"/>
      <c r="BK17" s="893"/>
      <c r="BL17" s="893"/>
      <c r="BM17" s="893"/>
      <c r="BN17" s="893"/>
      <c r="BO17" s="893"/>
      <c r="BP17" s="893"/>
      <c r="BQ17" s="893"/>
      <c r="BR17" s="893"/>
      <c r="BS17" s="893"/>
      <c r="BT17" s="893"/>
      <c r="BU17" s="893"/>
      <c r="BV17" s="894" t="s">
        <v>7</v>
      </c>
    </row>
    <row r="18" customFormat="false" ht="9" hidden="false" customHeight="true" outlineLevel="0" collapsed="false">
      <c r="A18" s="895" t="s">
        <v>31</v>
      </c>
      <c r="B18" s="895"/>
      <c r="C18" s="895"/>
      <c r="D18" s="893" t="n">
        <v>30</v>
      </c>
      <c r="E18" s="893"/>
      <c r="F18" s="893"/>
      <c r="G18" s="893"/>
      <c r="H18" s="893"/>
      <c r="I18" s="893"/>
      <c r="J18" s="893"/>
      <c r="K18" s="893"/>
      <c r="L18" s="893"/>
      <c r="M18" s="893"/>
      <c r="N18" s="893" t="n">
        <v>60</v>
      </c>
      <c r="O18" s="893"/>
      <c r="P18" s="893"/>
      <c r="Q18" s="893"/>
      <c r="R18" s="893"/>
      <c r="S18" s="893"/>
      <c r="T18" s="893"/>
      <c r="U18" s="893"/>
      <c r="V18" s="893"/>
      <c r="W18" s="893"/>
      <c r="X18" s="893" t="n">
        <v>90</v>
      </c>
      <c r="Y18" s="893"/>
      <c r="Z18" s="893"/>
      <c r="AA18" s="893"/>
      <c r="AB18" s="893"/>
      <c r="AC18" s="893"/>
      <c r="AD18" s="893"/>
      <c r="AE18" s="893"/>
      <c r="AF18" s="893"/>
      <c r="AG18" s="893"/>
      <c r="AH18" s="893" t="n">
        <v>120</v>
      </c>
      <c r="AI18" s="893"/>
      <c r="AJ18" s="893"/>
      <c r="AK18" s="893"/>
      <c r="AL18" s="893"/>
      <c r="AM18" s="893"/>
      <c r="AN18" s="893"/>
      <c r="AO18" s="893"/>
      <c r="AP18" s="893"/>
      <c r="AQ18" s="893"/>
      <c r="AR18" s="893" t="n">
        <v>150</v>
      </c>
      <c r="AS18" s="893"/>
      <c r="AT18" s="893"/>
      <c r="AU18" s="893"/>
      <c r="AV18" s="893"/>
      <c r="AW18" s="893"/>
      <c r="AX18" s="893"/>
      <c r="AY18" s="893"/>
      <c r="AZ18" s="893"/>
      <c r="BA18" s="893"/>
      <c r="BB18" s="893" t="n">
        <v>180</v>
      </c>
      <c r="BC18" s="893"/>
      <c r="BD18" s="893"/>
      <c r="BE18" s="893"/>
      <c r="BF18" s="893"/>
      <c r="BG18" s="893"/>
      <c r="BH18" s="893"/>
      <c r="BI18" s="893"/>
      <c r="BJ18" s="893"/>
      <c r="BK18" s="893"/>
      <c r="BL18" s="893" t="n">
        <v>210</v>
      </c>
      <c r="BM18" s="893"/>
      <c r="BN18" s="893"/>
      <c r="BO18" s="893"/>
      <c r="BP18" s="893"/>
      <c r="BQ18" s="893"/>
      <c r="BR18" s="893"/>
      <c r="BS18" s="893"/>
      <c r="BT18" s="893"/>
      <c r="BU18" s="893"/>
      <c r="BV18" s="896"/>
    </row>
    <row r="19" customFormat="false" ht="9" hidden="false" customHeight="true" outlineLevel="0" collapsed="false">
      <c r="A19" s="897" t="str">
        <f aca="false">Planilha!C18</f>
        <v>01</v>
      </c>
      <c r="B19" s="885"/>
      <c r="C19" s="898"/>
      <c r="D19" s="899"/>
      <c r="E19" s="900"/>
      <c r="F19" s="901"/>
      <c r="G19" s="901"/>
      <c r="H19" s="901"/>
      <c r="I19" s="901"/>
      <c r="J19" s="901"/>
      <c r="K19" s="901"/>
      <c r="L19" s="901"/>
      <c r="M19" s="901"/>
      <c r="N19" s="902"/>
      <c r="O19" s="903"/>
      <c r="P19" s="903"/>
      <c r="Q19" s="903"/>
      <c r="R19" s="903"/>
      <c r="S19" s="903"/>
      <c r="T19" s="903"/>
      <c r="U19" s="903"/>
      <c r="V19" s="903"/>
      <c r="W19" s="903"/>
      <c r="X19" s="902"/>
      <c r="Y19" s="904"/>
      <c r="Z19" s="905"/>
      <c r="AA19" s="905"/>
      <c r="AB19" s="905"/>
      <c r="AC19" s="905"/>
      <c r="AD19" s="905"/>
      <c r="AE19" s="905"/>
      <c r="AF19" s="905"/>
      <c r="AG19" s="905"/>
      <c r="AH19" s="899"/>
      <c r="AI19" s="900"/>
      <c r="AJ19" s="901"/>
      <c r="AK19" s="901"/>
      <c r="AL19" s="901"/>
      <c r="AM19" s="901"/>
      <c r="AN19" s="901"/>
      <c r="AO19" s="901"/>
      <c r="AP19" s="901"/>
      <c r="AQ19" s="901"/>
      <c r="AR19" s="899"/>
      <c r="AS19" s="900"/>
      <c r="AT19" s="901"/>
      <c r="AU19" s="901"/>
      <c r="AV19" s="901"/>
      <c r="AW19" s="901"/>
      <c r="AX19" s="901"/>
      <c r="AY19" s="901"/>
      <c r="AZ19" s="901"/>
      <c r="BA19" s="901"/>
      <c r="BB19" s="899"/>
      <c r="BC19" s="900"/>
      <c r="BD19" s="901"/>
      <c r="BE19" s="901"/>
      <c r="BF19" s="901"/>
      <c r="BG19" s="901"/>
      <c r="BH19" s="901"/>
      <c r="BI19" s="901"/>
      <c r="BJ19" s="901"/>
      <c r="BK19" s="901"/>
      <c r="BL19" s="899"/>
      <c r="BM19" s="900"/>
      <c r="BN19" s="901"/>
      <c r="BO19" s="901"/>
      <c r="BP19" s="901"/>
      <c r="BQ19" s="901"/>
      <c r="BR19" s="901"/>
      <c r="BS19" s="901"/>
      <c r="BT19" s="901"/>
      <c r="BU19" s="901"/>
      <c r="BV19" s="906"/>
    </row>
    <row r="20" customFormat="false" ht="10.5" hidden="false" customHeight="true" outlineLevel="0" collapsed="false">
      <c r="A20" s="897"/>
      <c r="B20" s="907" t="str">
        <f aca="false">Planilha!D18</f>
        <v>DETALHAMENTO DE PROJETOS </v>
      </c>
      <c r="C20" s="907"/>
      <c r="D20" s="908" t="n">
        <f aca="false">Planilha!$I$26*D$21</f>
        <v>0</v>
      </c>
      <c r="E20" s="908"/>
      <c r="F20" s="908"/>
      <c r="G20" s="908"/>
      <c r="H20" s="908"/>
      <c r="I20" s="908"/>
      <c r="J20" s="908"/>
      <c r="K20" s="908"/>
      <c r="L20" s="908"/>
      <c r="M20" s="908"/>
      <c r="N20" s="908" t="n">
        <f aca="false">Planilha!$I$26*N$21</f>
        <v>17001.51</v>
      </c>
      <c r="O20" s="908"/>
      <c r="P20" s="908"/>
      <c r="Q20" s="908"/>
      <c r="R20" s="908"/>
      <c r="S20" s="908"/>
      <c r="T20" s="908"/>
      <c r="U20" s="908"/>
      <c r="V20" s="908"/>
      <c r="W20" s="908"/>
      <c r="X20" s="908" t="n">
        <f aca="false">Planilha!$I$26*X$21</f>
        <v>17001.51</v>
      </c>
      <c r="Y20" s="908"/>
      <c r="Z20" s="908"/>
      <c r="AA20" s="908"/>
      <c r="AB20" s="908"/>
      <c r="AC20" s="908"/>
      <c r="AD20" s="908"/>
      <c r="AE20" s="908"/>
      <c r="AF20" s="908"/>
      <c r="AG20" s="908"/>
      <c r="AH20" s="908" t="n">
        <f aca="false">Planilha!$I$26*AH$21</f>
        <v>0</v>
      </c>
      <c r="AI20" s="908"/>
      <c r="AJ20" s="908"/>
      <c r="AK20" s="908"/>
      <c r="AL20" s="908"/>
      <c r="AM20" s="908"/>
      <c r="AN20" s="908"/>
      <c r="AO20" s="908"/>
      <c r="AP20" s="908"/>
      <c r="AQ20" s="908"/>
      <c r="AR20" s="908" t="n">
        <f aca="false">Planilha!$I$26*AR$21</f>
        <v>0</v>
      </c>
      <c r="AS20" s="908"/>
      <c r="AT20" s="908"/>
      <c r="AU20" s="908"/>
      <c r="AV20" s="908"/>
      <c r="AW20" s="908"/>
      <c r="AX20" s="908"/>
      <c r="AY20" s="908"/>
      <c r="AZ20" s="908"/>
      <c r="BA20" s="908"/>
      <c r="BB20" s="908" t="n">
        <f aca="false">Planilha!$I$26*BB$21</f>
        <v>0</v>
      </c>
      <c r="BC20" s="908"/>
      <c r="BD20" s="908"/>
      <c r="BE20" s="908"/>
      <c r="BF20" s="908"/>
      <c r="BG20" s="908"/>
      <c r="BH20" s="908"/>
      <c r="BI20" s="908"/>
      <c r="BJ20" s="908"/>
      <c r="BK20" s="908"/>
      <c r="BL20" s="908" t="n">
        <f aca="false">Planilha!$I$26*BL$21</f>
        <v>0</v>
      </c>
      <c r="BM20" s="908"/>
      <c r="BN20" s="908"/>
      <c r="BO20" s="908"/>
      <c r="BP20" s="908"/>
      <c r="BQ20" s="908"/>
      <c r="BR20" s="908"/>
      <c r="BS20" s="908"/>
      <c r="BT20" s="908"/>
      <c r="BU20" s="908"/>
      <c r="BV20" s="909" t="n">
        <f aca="false">SUM(D20:BU20)</f>
        <v>34003.02</v>
      </c>
    </row>
    <row r="21" customFormat="false" ht="9" hidden="false" customHeight="true" outlineLevel="0" collapsed="false">
      <c r="A21" s="910"/>
      <c r="B21" s="911"/>
      <c r="C21" s="885"/>
      <c r="D21" s="912" t="n">
        <v>0</v>
      </c>
      <c r="E21" s="913"/>
      <c r="F21" s="913"/>
      <c r="G21" s="913"/>
      <c r="H21" s="913"/>
      <c r="I21" s="913"/>
      <c r="J21" s="913"/>
      <c r="K21" s="913"/>
      <c r="L21" s="913"/>
      <c r="M21" s="913"/>
      <c r="N21" s="912" t="n">
        <v>0.5</v>
      </c>
      <c r="O21" s="913"/>
      <c r="P21" s="913"/>
      <c r="Q21" s="913"/>
      <c r="R21" s="913"/>
      <c r="S21" s="913"/>
      <c r="T21" s="913"/>
      <c r="U21" s="913"/>
      <c r="V21" s="913"/>
      <c r="W21" s="913"/>
      <c r="X21" s="912" t="n">
        <v>0.5</v>
      </c>
      <c r="Y21" s="913"/>
      <c r="Z21" s="913"/>
      <c r="AA21" s="913"/>
      <c r="AB21" s="913"/>
      <c r="AC21" s="913"/>
      <c r="AD21" s="913"/>
      <c r="AE21" s="913"/>
      <c r="AF21" s="913"/>
      <c r="AG21" s="913"/>
      <c r="AH21" s="912" t="n">
        <v>0</v>
      </c>
      <c r="AI21" s="913"/>
      <c r="AJ21" s="913"/>
      <c r="AK21" s="913"/>
      <c r="AL21" s="913"/>
      <c r="AM21" s="913"/>
      <c r="AN21" s="913"/>
      <c r="AO21" s="913"/>
      <c r="AP21" s="913"/>
      <c r="AQ21" s="913"/>
      <c r="AR21" s="912"/>
      <c r="AS21" s="913"/>
      <c r="AT21" s="913"/>
      <c r="AU21" s="913"/>
      <c r="AV21" s="913"/>
      <c r="AW21" s="913"/>
      <c r="AX21" s="913"/>
      <c r="AY21" s="913"/>
      <c r="AZ21" s="913"/>
      <c r="BA21" s="913"/>
      <c r="BB21" s="912"/>
      <c r="BC21" s="913"/>
      <c r="BD21" s="913"/>
      <c r="BE21" s="913"/>
      <c r="BF21" s="913"/>
      <c r="BG21" s="913"/>
      <c r="BH21" s="913"/>
      <c r="BI21" s="913"/>
      <c r="BJ21" s="913"/>
      <c r="BK21" s="913"/>
      <c r="BL21" s="912"/>
      <c r="BM21" s="913"/>
      <c r="BN21" s="913"/>
      <c r="BO21" s="913"/>
      <c r="BP21" s="913"/>
      <c r="BQ21" s="913"/>
      <c r="BR21" s="913"/>
      <c r="BS21" s="913"/>
      <c r="BT21" s="913"/>
      <c r="BU21" s="913"/>
      <c r="BV21" s="914" t="str">
        <f aca="false">IF(Planilha!I26&lt;&gt;BV20,"","")</f>
        <v/>
      </c>
    </row>
    <row r="22" customFormat="false" ht="9" hidden="false" customHeight="true" outlineLevel="0" collapsed="false">
      <c r="A22" s="897" t="str">
        <f aca="false">Planilha!C29</f>
        <v>2.1</v>
      </c>
      <c r="B22" s="885"/>
      <c r="C22" s="915"/>
      <c r="D22" s="902"/>
      <c r="E22" s="904"/>
      <c r="F22" s="904"/>
      <c r="G22" s="904"/>
      <c r="H22" s="904"/>
      <c r="I22" s="904"/>
      <c r="J22" s="904"/>
      <c r="K22" s="904"/>
      <c r="L22" s="904"/>
      <c r="M22" s="904"/>
      <c r="N22" s="899"/>
      <c r="O22" s="900"/>
      <c r="P22" s="916"/>
      <c r="Q22" s="916"/>
      <c r="R22" s="916"/>
      <c r="S22" s="916"/>
      <c r="T22" s="916"/>
      <c r="U22" s="916"/>
      <c r="V22" s="916"/>
      <c r="W22" s="916"/>
      <c r="X22" s="899"/>
      <c r="Y22" s="900"/>
      <c r="Z22" s="901"/>
      <c r="AA22" s="901"/>
      <c r="AB22" s="901"/>
      <c r="AC22" s="901"/>
      <c r="AD22" s="901"/>
      <c r="AE22" s="901"/>
      <c r="AF22" s="901"/>
      <c r="AG22" s="901"/>
      <c r="AH22" s="899" t="s">
        <v>409</v>
      </c>
      <c r="AI22" s="900"/>
      <c r="AJ22" s="901"/>
      <c r="AK22" s="901"/>
      <c r="AL22" s="901"/>
      <c r="AM22" s="901"/>
      <c r="AN22" s="901"/>
      <c r="AO22" s="901"/>
      <c r="AP22" s="901"/>
      <c r="AQ22" s="901"/>
      <c r="AR22" s="899"/>
      <c r="AS22" s="900"/>
      <c r="AT22" s="901"/>
      <c r="AU22" s="901"/>
      <c r="AV22" s="901"/>
      <c r="AW22" s="901"/>
      <c r="AX22" s="901"/>
      <c r="AY22" s="901"/>
      <c r="AZ22" s="901"/>
      <c r="BA22" s="901"/>
      <c r="BB22" s="899"/>
      <c r="BC22" s="900"/>
      <c r="BD22" s="901"/>
      <c r="BE22" s="901"/>
      <c r="BF22" s="901"/>
      <c r="BG22" s="901"/>
      <c r="BH22" s="901"/>
      <c r="BI22" s="901"/>
      <c r="BJ22" s="901"/>
      <c r="BK22" s="901"/>
      <c r="BL22" s="899"/>
      <c r="BM22" s="900"/>
      <c r="BN22" s="901"/>
      <c r="BO22" s="901"/>
      <c r="BP22" s="901"/>
      <c r="BQ22" s="901"/>
      <c r="BR22" s="901"/>
      <c r="BS22" s="901"/>
      <c r="BT22" s="901"/>
      <c r="BU22" s="901"/>
      <c r="BV22" s="906"/>
    </row>
    <row r="23" customFormat="false" ht="9" hidden="false" customHeight="true" outlineLevel="0" collapsed="false">
      <c r="A23" s="897"/>
      <c r="B23" s="907" t="str">
        <f aca="false">Planilha!D29</f>
        <v>Instalações Provisórias / Mobilização</v>
      </c>
      <c r="C23" s="907"/>
      <c r="D23" s="908" t="n">
        <f aca="false">Planilha!$I$49*D$24</f>
        <v>125366.1</v>
      </c>
      <c r="E23" s="908"/>
      <c r="F23" s="908"/>
      <c r="G23" s="908"/>
      <c r="H23" s="908"/>
      <c r="I23" s="908"/>
      <c r="J23" s="908"/>
      <c r="K23" s="908"/>
      <c r="L23" s="908"/>
      <c r="M23" s="908"/>
      <c r="N23" s="908" t="n">
        <f aca="false">Planilha!$I$49*N$24</f>
        <v>0</v>
      </c>
      <c r="O23" s="908"/>
      <c r="P23" s="908"/>
      <c r="Q23" s="908"/>
      <c r="R23" s="908"/>
      <c r="S23" s="908"/>
      <c r="T23" s="908"/>
      <c r="U23" s="908"/>
      <c r="V23" s="908"/>
      <c r="W23" s="908"/>
      <c r="X23" s="908" t="n">
        <f aca="false">Planilha!$I$49*X$24</f>
        <v>0</v>
      </c>
      <c r="Y23" s="908"/>
      <c r="Z23" s="908"/>
      <c r="AA23" s="908"/>
      <c r="AB23" s="908"/>
      <c r="AC23" s="908"/>
      <c r="AD23" s="908"/>
      <c r="AE23" s="908"/>
      <c r="AF23" s="908"/>
      <c r="AG23" s="908"/>
      <c r="AH23" s="908" t="n">
        <f aca="false">Planilha!$I$49*AH$24</f>
        <v>0</v>
      </c>
      <c r="AI23" s="908"/>
      <c r="AJ23" s="908"/>
      <c r="AK23" s="908"/>
      <c r="AL23" s="908"/>
      <c r="AM23" s="908"/>
      <c r="AN23" s="908"/>
      <c r="AO23" s="908"/>
      <c r="AP23" s="908"/>
      <c r="AQ23" s="908"/>
      <c r="AR23" s="908" t="n">
        <f aca="false">Planilha!$I$49*AR$24</f>
        <v>0</v>
      </c>
      <c r="AS23" s="908"/>
      <c r="AT23" s="908"/>
      <c r="AU23" s="908"/>
      <c r="AV23" s="908"/>
      <c r="AW23" s="908"/>
      <c r="AX23" s="908"/>
      <c r="AY23" s="908"/>
      <c r="AZ23" s="908"/>
      <c r="BA23" s="908"/>
      <c r="BB23" s="908" t="n">
        <f aca="false">Planilha!$I$49*BB$24</f>
        <v>0</v>
      </c>
      <c r="BC23" s="908"/>
      <c r="BD23" s="908"/>
      <c r="BE23" s="908"/>
      <c r="BF23" s="908"/>
      <c r="BG23" s="908"/>
      <c r="BH23" s="908"/>
      <c r="BI23" s="908"/>
      <c r="BJ23" s="908"/>
      <c r="BK23" s="908"/>
      <c r="BL23" s="908" t="n">
        <f aca="false">Planilha!$I$49*BL$24</f>
        <v>0</v>
      </c>
      <c r="BM23" s="908"/>
      <c r="BN23" s="908"/>
      <c r="BO23" s="908"/>
      <c r="BP23" s="908"/>
      <c r="BQ23" s="908"/>
      <c r="BR23" s="908"/>
      <c r="BS23" s="908"/>
      <c r="BT23" s="908"/>
      <c r="BU23" s="908"/>
      <c r="BV23" s="909" t="n">
        <f aca="false">SUM(D23:BU23)</f>
        <v>125366.1</v>
      </c>
    </row>
    <row r="24" customFormat="false" ht="9" hidden="false" customHeight="true" outlineLevel="0" collapsed="false">
      <c r="A24" s="910"/>
      <c r="B24" s="911"/>
      <c r="C24" s="917"/>
      <c r="D24" s="912" t="n">
        <v>1</v>
      </c>
      <c r="E24" s="913"/>
      <c r="F24" s="913"/>
      <c r="G24" s="913"/>
      <c r="H24" s="913"/>
      <c r="I24" s="913"/>
      <c r="J24" s="913"/>
      <c r="K24" s="913"/>
      <c r="L24" s="913"/>
      <c r="M24" s="913"/>
      <c r="N24" s="912" t="n">
        <v>0</v>
      </c>
      <c r="O24" s="913"/>
      <c r="P24" s="913"/>
      <c r="Q24" s="913"/>
      <c r="R24" s="913"/>
      <c r="S24" s="913"/>
      <c r="T24" s="913"/>
      <c r="U24" s="913"/>
      <c r="V24" s="913"/>
      <c r="W24" s="913"/>
      <c r="X24" s="912" t="n">
        <v>0</v>
      </c>
      <c r="Y24" s="913"/>
      <c r="Z24" s="913"/>
      <c r="AA24" s="913"/>
      <c r="AB24" s="913"/>
      <c r="AC24" s="913"/>
      <c r="AD24" s="913"/>
      <c r="AE24" s="913"/>
      <c r="AF24" s="913"/>
      <c r="AG24" s="913"/>
      <c r="AH24" s="912" t="n">
        <v>0</v>
      </c>
      <c r="AI24" s="913"/>
      <c r="AJ24" s="913"/>
      <c r="AK24" s="913"/>
      <c r="AL24" s="913"/>
      <c r="AM24" s="913"/>
      <c r="AN24" s="913"/>
      <c r="AO24" s="913"/>
      <c r="AP24" s="913"/>
      <c r="AQ24" s="913"/>
      <c r="AR24" s="912" t="n">
        <v>0</v>
      </c>
      <c r="AS24" s="913"/>
      <c r="AT24" s="913"/>
      <c r="AU24" s="913"/>
      <c r="AV24" s="913"/>
      <c r="AW24" s="913"/>
      <c r="AX24" s="913"/>
      <c r="AY24" s="913"/>
      <c r="AZ24" s="913"/>
      <c r="BA24" s="913"/>
      <c r="BB24" s="912"/>
      <c r="BC24" s="913"/>
      <c r="BD24" s="913"/>
      <c r="BE24" s="913"/>
      <c r="BF24" s="913"/>
      <c r="BG24" s="913"/>
      <c r="BH24" s="913"/>
      <c r="BI24" s="913"/>
      <c r="BJ24" s="913"/>
      <c r="BK24" s="913"/>
      <c r="BL24" s="912"/>
      <c r="BM24" s="913"/>
      <c r="BN24" s="913"/>
      <c r="BO24" s="913"/>
      <c r="BP24" s="913"/>
      <c r="BQ24" s="913"/>
      <c r="BR24" s="913"/>
      <c r="BS24" s="913"/>
      <c r="BT24" s="913"/>
      <c r="BU24" s="913"/>
      <c r="BV24" s="914" t="str">
        <f aca="false">IF(Planilha!I29&lt;&gt;BV23,"","")</f>
        <v/>
      </c>
    </row>
    <row r="25" customFormat="false" ht="9" hidden="false" customHeight="true" outlineLevel="0" collapsed="false">
      <c r="A25" s="897" t="str">
        <f aca="false">Planilha!C51</f>
        <v>2.2</v>
      </c>
      <c r="B25" s="885"/>
      <c r="C25" s="915"/>
      <c r="D25" s="899"/>
      <c r="E25" s="900"/>
      <c r="F25" s="900"/>
      <c r="G25" s="900"/>
      <c r="H25" s="900"/>
      <c r="I25" s="900"/>
      <c r="J25" s="900"/>
      <c r="K25" s="900"/>
      <c r="L25" s="900"/>
      <c r="M25" s="900"/>
      <c r="N25" s="902"/>
      <c r="O25" s="904"/>
      <c r="P25" s="903"/>
      <c r="Q25" s="903"/>
      <c r="R25" s="903"/>
      <c r="S25" s="903"/>
      <c r="T25" s="903"/>
      <c r="U25" s="903"/>
      <c r="V25" s="903"/>
      <c r="W25" s="903"/>
      <c r="X25" s="902"/>
      <c r="Y25" s="904"/>
      <c r="Z25" s="905"/>
      <c r="AA25" s="905"/>
      <c r="AB25" s="905"/>
      <c r="AC25" s="905"/>
      <c r="AD25" s="905"/>
      <c r="AE25" s="905"/>
      <c r="AF25" s="905"/>
      <c r="AG25" s="905"/>
      <c r="AH25" s="902"/>
      <c r="AI25" s="904"/>
      <c r="AJ25" s="905"/>
      <c r="AK25" s="905"/>
      <c r="AL25" s="905"/>
      <c r="AM25" s="905"/>
      <c r="AN25" s="905"/>
      <c r="AO25" s="905"/>
      <c r="AP25" s="905"/>
      <c r="AQ25" s="905"/>
      <c r="AR25" s="902"/>
      <c r="AS25" s="904"/>
      <c r="AT25" s="905"/>
      <c r="AU25" s="905"/>
      <c r="AV25" s="905"/>
      <c r="AW25" s="905"/>
      <c r="AX25" s="905"/>
      <c r="AY25" s="905"/>
      <c r="AZ25" s="905"/>
      <c r="BA25" s="905"/>
      <c r="BB25" s="899"/>
      <c r="BC25" s="900"/>
      <c r="BD25" s="901"/>
      <c r="BE25" s="901"/>
      <c r="BF25" s="901"/>
      <c r="BG25" s="901"/>
      <c r="BH25" s="901"/>
      <c r="BI25" s="901"/>
      <c r="BJ25" s="901"/>
      <c r="BK25" s="901"/>
      <c r="BL25" s="899"/>
      <c r="BM25" s="900"/>
      <c r="BN25" s="901"/>
      <c r="BO25" s="901"/>
      <c r="BP25" s="901"/>
      <c r="BQ25" s="901"/>
      <c r="BR25" s="901"/>
      <c r="BS25" s="901"/>
      <c r="BT25" s="901"/>
      <c r="BU25" s="901"/>
      <c r="BV25" s="906"/>
    </row>
    <row r="26" customFormat="false" ht="9" hidden="false" customHeight="true" outlineLevel="0" collapsed="false">
      <c r="A26" s="897"/>
      <c r="B26" s="885" t="str">
        <f aca="false">Planilha!D51</f>
        <v>Manutenção do Canteiro</v>
      </c>
      <c r="C26" s="918"/>
      <c r="D26" s="908" t="n">
        <f aca="false">Planilha!$I$57*D$27</f>
        <v>0</v>
      </c>
      <c r="E26" s="908"/>
      <c r="F26" s="908"/>
      <c r="G26" s="908"/>
      <c r="H26" s="908"/>
      <c r="I26" s="908"/>
      <c r="J26" s="908"/>
      <c r="K26" s="908"/>
      <c r="L26" s="908"/>
      <c r="M26" s="908"/>
      <c r="N26" s="908" t="n">
        <f aca="false">Planilha!$I$57*N$27</f>
        <v>9607.14</v>
      </c>
      <c r="O26" s="908"/>
      <c r="P26" s="908"/>
      <c r="Q26" s="908"/>
      <c r="R26" s="908"/>
      <c r="S26" s="908"/>
      <c r="T26" s="908"/>
      <c r="U26" s="908"/>
      <c r="V26" s="908"/>
      <c r="W26" s="908"/>
      <c r="X26" s="908" t="n">
        <f aca="false">Planilha!$I$57*X$27</f>
        <v>9607.14</v>
      </c>
      <c r="Y26" s="908"/>
      <c r="Z26" s="908"/>
      <c r="AA26" s="908"/>
      <c r="AB26" s="908"/>
      <c r="AC26" s="908"/>
      <c r="AD26" s="908"/>
      <c r="AE26" s="908"/>
      <c r="AF26" s="908"/>
      <c r="AG26" s="908"/>
      <c r="AH26" s="908" t="n">
        <f aca="false">Planilha!$I$57*AH$27</f>
        <v>9607.14</v>
      </c>
      <c r="AI26" s="908"/>
      <c r="AJ26" s="908"/>
      <c r="AK26" s="908"/>
      <c r="AL26" s="908"/>
      <c r="AM26" s="908"/>
      <c r="AN26" s="908"/>
      <c r="AO26" s="908"/>
      <c r="AP26" s="908"/>
      <c r="AQ26" s="908"/>
      <c r="AR26" s="908" t="n">
        <f aca="false">Planilha!$I$57*AR$27</f>
        <v>9607.14</v>
      </c>
      <c r="AS26" s="908"/>
      <c r="AT26" s="908"/>
      <c r="AU26" s="908"/>
      <c r="AV26" s="908"/>
      <c r="AW26" s="908"/>
      <c r="AX26" s="908"/>
      <c r="AY26" s="908"/>
      <c r="AZ26" s="908"/>
      <c r="BA26" s="908"/>
      <c r="BB26" s="908" t="n">
        <f aca="false">Planilha!$I$57*BB$27</f>
        <v>0</v>
      </c>
      <c r="BC26" s="908"/>
      <c r="BD26" s="908"/>
      <c r="BE26" s="908"/>
      <c r="BF26" s="908"/>
      <c r="BG26" s="908"/>
      <c r="BH26" s="908"/>
      <c r="BI26" s="908"/>
      <c r="BJ26" s="908"/>
      <c r="BK26" s="908"/>
      <c r="BL26" s="908" t="n">
        <f aca="false">Planilha!$I$57*BL$27</f>
        <v>0</v>
      </c>
      <c r="BM26" s="908"/>
      <c r="BN26" s="908"/>
      <c r="BO26" s="908"/>
      <c r="BP26" s="908"/>
      <c r="BQ26" s="908"/>
      <c r="BR26" s="908"/>
      <c r="BS26" s="908"/>
      <c r="BT26" s="908"/>
      <c r="BU26" s="908"/>
      <c r="BV26" s="909" t="n">
        <f aca="false">SUM(D26:BU26)</f>
        <v>38428.56</v>
      </c>
    </row>
    <row r="27" customFormat="false" ht="9" hidden="false" customHeight="true" outlineLevel="0" collapsed="false">
      <c r="A27" s="910"/>
      <c r="B27" s="919"/>
      <c r="C27" s="917"/>
      <c r="D27" s="912" t="n">
        <v>0</v>
      </c>
      <c r="E27" s="913"/>
      <c r="F27" s="913"/>
      <c r="G27" s="913"/>
      <c r="H27" s="913"/>
      <c r="I27" s="913"/>
      <c r="J27" s="913"/>
      <c r="K27" s="913"/>
      <c r="L27" s="913"/>
      <c r="M27" s="913"/>
      <c r="N27" s="912" t="n">
        <v>0.25</v>
      </c>
      <c r="O27" s="913"/>
      <c r="P27" s="913"/>
      <c r="Q27" s="913"/>
      <c r="R27" s="913"/>
      <c r="S27" s="913"/>
      <c r="T27" s="913"/>
      <c r="U27" s="913"/>
      <c r="V27" s="913"/>
      <c r="W27" s="913"/>
      <c r="X27" s="912" t="n">
        <v>0.25</v>
      </c>
      <c r="Y27" s="913" t="n">
        <v>0.25</v>
      </c>
      <c r="Z27" s="913"/>
      <c r="AA27" s="913"/>
      <c r="AB27" s="913"/>
      <c r="AC27" s="913"/>
      <c r="AD27" s="913"/>
      <c r="AE27" s="913"/>
      <c r="AF27" s="913"/>
      <c r="AG27" s="913"/>
      <c r="AH27" s="912" t="n">
        <v>0.25</v>
      </c>
      <c r="AI27" s="913"/>
      <c r="AJ27" s="913"/>
      <c r="AK27" s="913"/>
      <c r="AL27" s="913"/>
      <c r="AM27" s="913"/>
      <c r="AN27" s="913"/>
      <c r="AO27" s="913"/>
      <c r="AP27" s="913"/>
      <c r="AQ27" s="913"/>
      <c r="AR27" s="912" t="n">
        <v>0.25</v>
      </c>
      <c r="AS27" s="913"/>
      <c r="AT27" s="913"/>
      <c r="AU27" s="913"/>
      <c r="AV27" s="913"/>
      <c r="AW27" s="913"/>
      <c r="AX27" s="913"/>
      <c r="AY27" s="913"/>
      <c r="AZ27" s="913"/>
      <c r="BA27" s="913"/>
      <c r="BB27" s="912" t="n">
        <v>0</v>
      </c>
      <c r="BC27" s="913"/>
      <c r="BD27" s="913"/>
      <c r="BE27" s="913"/>
      <c r="BF27" s="913"/>
      <c r="BG27" s="913"/>
      <c r="BH27" s="913"/>
      <c r="BI27" s="913"/>
      <c r="BJ27" s="913"/>
      <c r="BK27" s="913"/>
      <c r="BL27" s="912" t="n">
        <v>0</v>
      </c>
      <c r="BM27" s="913"/>
      <c r="BN27" s="913"/>
      <c r="BO27" s="913"/>
      <c r="BP27" s="913"/>
      <c r="BQ27" s="913"/>
      <c r="BR27" s="913"/>
      <c r="BS27" s="913"/>
      <c r="BT27" s="913"/>
      <c r="BU27" s="913"/>
      <c r="BV27" s="914" t="str">
        <f aca="false">IF(Planilha!I32&lt;&gt;BV26,"","")</f>
        <v/>
      </c>
    </row>
    <row r="28" customFormat="false" ht="9" hidden="false" customHeight="true" outlineLevel="0" collapsed="false">
      <c r="A28" s="897" t="str">
        <f aca="false">Planilha!C59</f>
        <v>03</v>
      </c>
      <c r="B28" s="885"/>
      <c r="C28" s="915"/>
      <c r="D28" s="902"/>
      <c r="E28" s="904"/>
      <c r="F28" s="905"/>
      <c r="G28" s="905"/>
      <c r="H28" s="905"/>
      <c r="I28" s="905"/>
      <c r="J28" s="905"/>
      <c r="K28" s="905"/>
      <c r="L28" s="905"/>
      <c r="M28" s="905"/>
      <c r="N28" s="902"/>
      <c r="O28" s="904"/>
      <c r="P28" s="905"/>
      <c r="Q28" s="905"/>
      <c r="R28" s="905"/>
      <c r="S28" s="905"/>
      <c r="T28" s="905"/>
      <c r="U28" s="905"/>
      <c r="V28" s="905"/>
      <c r="W28" s="905"/>
      <c r="X28" s="902"/>
      <c r="Y28" s="904"/>
      <c r="Z28" s="905"/>
      <c r="AA28" s="905"/>
      <c r="AB28" s="905"/>
      <c r="AC28" s="905"/>
      <c r="AD28" s="905"/>
      <c r="AE28" s="905"/>
      <c r="AF28" s="905"/>
      <c r="AG28" s="905"/>
      <c r="AH28" s="902"/>
      <c r="AI28" s="904"/>
      <c r="AJ28" s="905"/>
      <c r="AK28" s="905"/>
      <c r="AL28" s="905"/>
      <c r="AM28" s="905"/>
      <c r="AN28" s="905"/>
      <c r="AO28" s="905"/>
      <c r="AP28" s="905"/>
      <c r="AQ28" s="905"/>
      <c r="AR28" s="902"/>
      <c r="AS28" s="904"/>
      <c r="AT28" s="905"/>
      <c r="AU28" s="905"/>
      <c r="AV28" s="905"/>
      <c r="AW28" s="905"/>
      <c r="AX28" s="905"/>
      <c r="AY28" s="905"/>
      <c r="AZ28" s="905"/>
      <c r="BA28" s="905"/>
      <c r="BB28" s="902"/>
      <c r="BC28" s="904"/>
      <c r="BD28" s="905"/>
      <c r="BE28" s="905"/>
      <c r="BF28" s="905"/>
      <c r="BG28" s="905"/>
      <c r="BH28" s="905"/>
      <c r="BI28" s="905"/>
      <c r="BJ28" s="905"/>
      <c r="BK28" s="905"/>
      <c r="BL28" s="899"/>
      <c r="BM28" s="900"/>
      <c r="BN28" s="901"/>
      <c r="BO28" s="901"/>
      <c r="BP28" s="901"/>
      <c r="BQ28" s="901"/>
      <c r="BR28" s="901"/>
      <c r="BS28" s="901"/>
      <c r="BT28" s="901"/>
      <c r="BU28" s="901"/>
      <c r="BV28" s="906"/>
    </row>
    <row r="29" customFormat="false" ht="9" hidden="false" customHeight="true" outlineLevel="0" collapsed="false">
      <c r="A29" s="897"/>
      <c r="B29" s="885" t="str">
        <f aca="false">Planilha!D59</f>
        <v>ADMINISTRAÇÃO</v>
      </c>
      <c r="C29" s="920"/>
      <c r="D29" s="908" t="n">
        <f aca="false">Planilha!$I$61*E30</f>
        <v>10370.66</v>
      </c>
      <c r="E29" s="908"/>
      <c r="F29" s="908"/>
      <c r="G29" s="908"/>
      <c r="H29" s="908"/>
      <c r="I29" s="908"/>
      <c r="J29" s="908"/>
      <c r="K29" s="908"/>
      <c r="L29" s="908"/>
      <c r="M29" s="908"/>
      <c r="N29" s="908" t="n">
        <f aca="false">Planilha!$I$61*O30</f>
        <v>36570.22</v>
      </c>
      <c r="O29" s="908"/>
      <c r="P29" s="908"/>
      <c r="Q29" s="908"/>
      <c r="R29" s="908"/>
      <c r="S29" s="908"/>
      <c r="T29" s="908"/>
      <c r="U29" s="908"/>
      <c r="V29" s="908"/>
      <c r="W29" s="908"/>
      <c r="X29" s="908" t="n">
        <f aca="false">Planilha!$I$61*Y30</f>
        <v>75733.1</v>
      </c>
      <c r="Y29" s="908"/>
      <c r="Z29" s="908"/>
      <c r="AA29" s="908"/>
      <c r="AB29" s="908"/>
      <c r="AC29" s="908"/>
      <c r="AD29" s="908"/>
      <c r="AE29" s="908"/>
      <c r="AF29" s="908"/>
      <c r="AG29" s="908"/>
      <c r="AH29" s="908" t="n">
        <f aca="false">Planilha!$I$61*AI30</f>
        <v>161632.17</v>
      </c>
      <c r="AI29" s="908"/>
      <c r="AJ29" s="908"/>
      <c r="AK29" s="908"/>
      <c r="AL29" s="908"/>
      <c r="AM29" s="908"/>
      <c r="AN29" s="908"/>
      <c r="AO29" s="908"/>
      <c r="AP29" s="908"/>
      <c r="AQ29" s="908"/>
      <c r="AR29" s="908" t="n">
        <f aca="false">Planilha!$I$61*AS30</f>
        <v>55674.06</v>
      </c>
      <c r="AS29" s="908"/>
      <c r="AT29" s="908"/>
      <c r="AU29" s="908"/>
      <c r="AV29" s="908"/>
      <c r="AW29" s="908"/>
      <c r="AX29" s="908"/>
      <c r="AY29" s="908"/>
      <c r="AZ29" s="908"/>
      <c r="BA29" s="908"/>
      <c r="BB29" s="908" t="n">
        <f aca="false">Planilha!$I$61*BC30</f>
        <v>1159.88</v>
      </c>
      <c r="BC29" s="908"/>
      <c r="BD29" s="908"/>
      <c r="BE29" s="908"/>
      <c r="BF29" s="908"/>
      <c r="BG29" s="908"/>
      <c r="BH29" s="908"/>
      <c r="BI29" s="908"/>
      <c r="BJ29" s="908"/>
      <c r="BK29" s="908"/>
      <c r="BL29" s="908" t="n">
        <f aca="false">Planilha!$I$61*$BL30</f>
        <v>0</v>
      </c>
      <c r="BM29" s="908"/>
      <c r="BN29" s="908"/>
      <c r="BO29" s="908"/>
      <c r="BP29" s="908"/>
      <c r="BQ29" s="908"/>
      <c r="BR29" s="908"/>
      <c r="BS29" s="908"/>
      <c r="BT29" s="908"/>
      <c r="BU29" s="908"/>
      <c r="BV29" s="909" t="n">
        <f aca="false">SUM(D29:BU29)</f>
        <v>341140.09</v>
      </c>
    </row>
    <row r="30" s="925" customFormat="true" ht="9" hidden="false" customHeight="true" outlineLevel="0" collapsed="false">
      <c r="A30" s="921"/>
      <c r="B30" s="922"/>
      <c r="C30" s="923"/>
      <c r="D30" s="912"/>
      <c r="E30" s="913" t="n">
        <v>0.0304</v>
      </c>
      <c r="F30" s="913"/>
      <c r="G30" s="913"/>
      <c r="H30" s="913"/>
      <c r="I30" s="913"/>
      <c r="J30" s="913"/>
      <c r="K30" s="913"/>
      <c r="L30" s="913"/>
      <c r="M30" s="913"/>
      <c r="N30" s="912"/>
      <c r="O30" s="913" t="n">
        <v>0.1072</v>
      </c>
      <c r="P30" s="924"/>
      <c r="Q30" s="913"/>
      <c r="R30" s="913"/>
      <c r="S30" s="913"/>
      <c r="T30" s="913"/>
      <c r="U30" s="913"/>
      <c r="V30" s="913"/>
      <c r="W30" s="913"/>
      <c r="X30" s="912"/>
      <c r="Y30" s="913" t="n">
        <v>0.222</v>
      </c>
      <c r="Z30" s="913"/>
      <c r="AA30" s="913"/>
      <c r="AB30" s="913"/>
      <c r="AC30" s="913"/>
      <c r="AD30" s="913"/>
      <c r="AE30" s="913"/>
      <c r="AF30" s="913"/>
      <c r="AG30" s="913"/>
      <c r="AH30" s="912"/>
      <c r="AI30" s="913" t="n">
        <v>0.4738</v>
      </c>
      <c r="AJ30" s="913"/>
      <c r="AK30" s="913"/>
      <c r="AL30" s="913"/>
      <c r="AM30" s="913"/>
      <c r="AN30" s="913"/>
      <c r="AO30" s="913"/>
      <c r="AP30" s="913"/>
      <c r="AQ30" s="913"/>
      <c r="AR30" s="912" t="n">
        <v>0</v>
      </c>
      <c r="AS30" s="913" t="n">
        <v>0.1632</v>
      </c>
      <c r="AT30" s="913"/>
      <c r="AU30" s="913"/>
      <c r="AV30" s="913"/>
      <c r="AW30" s="913"/>
      <c r="AX30" s="913"/>
      <c r="AY30" s="913"/>
      <c r="AZ30" s="913"/>
      <c r="BA30" s="913"/>
      <c r="BB30" s="912" t="n">
        <v>0</v>
      </c>
      <c r="BC30" s="913" t="n">
        <v>0.0034</v>
      </c>
      <c r="BD30" s="913"/>
      <c r="BE30" s="913"/>
      <c r="BF30" s="913"/>
      <c r="BG30" s="913"/>
      <c r="BH30" s="913"/>
      <c r="BI30" s="913"/>
      <c r="BJ30" s="913"/>
      <c r="BK30" s="913"/>
      <c r="BL30" s="912" t="n">
        <v>0</v>
      </c>
      <c r="BM30" s="913"/>
      <c r="BN30" s="913"/>
      <c r="BO30" s="913"/>
      <c r="BP30" s="913"/>
      <c r="BQ30" s="913"/>
      <c r="BR30" s="913"/>
      <c r="BS30" s="913"/>
      <c r="BT30" s="913"/>
      <c r="BU30" s="913"/>
      <c r="BV30" s="914" t="str">
        <f aca="false">IF(Planilha!I35&lt;&gt;BV29,"","")</f>
        <v/>
      </c>
    </row>
    <row r="31" customFormat="false" ht="9" hidden="false" customHeight="true" outlineLevel="0" collapsed="false">
      <c r="A31" s="897" t="str">
        <f aca="false">Planilha!C63</f>
        <v>04</v>
      </c>
      <c r="B31" s="885"/>
      <c r="C31" s="915"/>
      <c r="D31" s="899"/>
      <c r="E31" s="900"/>
      <c r="F31" s="900"/>
      <c r="G31" s="900"/>
      <c r="H31" s="900"/>
      <c r="I31" s="900"/>
      <c r="J31" s="900"/>
      <c r="K31" s="900"/>
      <c r="L31" s="900"/>
      <c r="M31" s="900"/>
      <c r="N31" s="902"/>
      <c r="O31" s="904"/>
      <c r="P31" s="903"/>
      <c r="Q31" s="903"/>
      <c r="R31" s="903"/>
      <c r="S31" s="903"/>
      <c r="T31" s="903"/>
      <c r="U31" s="903"/>
      <c r="V31" s="903"/>
      <c r="W31" s="903"/>
      <c r="X31" s="902"/>
      <c r="Y31" s="904"/>
      <c r="Z31" s="905"/>
      <c r="AA31" s="905"/>
      <c r="AB31" s="905"/>
      <c r="AC31" s="905"/>
      <c r="AD31" s="905"/>
      <c r="AE31" s="905"/>
      <c r="AF31" s="905"/>
      <c r="AG31" s="905"/>
      <c r="AH31" s="902"/>
      <c r="AI31" s="904"/>
      <c r="AJ31" s="905"/>
      <c r="AK31" s="905"/>
      <c r="AL31" s="905"/>
      <c r="AM31" s="905"/>
      <c r="AN31" s="905"/>
      <c r="AO31" s="905"/>
      <c r="AP31" s="905"/>
      <c r="AQ31" s="905"/>
      <c r="AR31" s="899"/>
      <c r="AS31" s="900"/>
      <c r="AT31" s="901"/>
      <c r="AU31" s="901"/>
      <c r="AV31" s="901"/>
      <c r="AW31" s="901"/>
      <c r="AX31" s="901"/>
      <c r="AY31" s="901"/>
      <c r="AZ31" s="901"/>
      <c r="BA31" s="901"/>
      <c r="BB31" s="899"/>
      <c r="BC31" s="900"/>
      <c r="BD31" s="901"/>
      <c r="BE31" s="901"/>
      <c r="BF31" s="901"/>
      <c r="BG31" s="901"/>
      <c r="BH31" s="901"/>
      <c r="BI31" s="901"/>
      <c r="BJ31" s="901"/>
      <c r="BK31" s="901"/>
      <c r="BL31" s="899"/>
      <c r="BM31" s="900"/>
      <c r="BN31" s="901"/>
      <c r="BO31" s="901"/>
      <c r="BP31" s="901"/>
      <c r="BQ31" s="901"/>
      <c r="BR31" s="901"/>
      <c r="BS31" s="901"/>
      <c r="BT31" s="901"/>
      <c r="BU31" s="901"/>
      <c r="BV31" s="906"/>
    </row>
    <row r="32" customFormat="false" ht="9" hidden="false" customHeight="true" outlineLevel="0" collapsed="false">
      <c r="A32" s="897"/>
      <c r="B32" s="907" t="str">
        <f aca="false">Planilha!D63</f>
        <v>DEMOLIÇÕES E DESMONTAGENS</v>
      </c>
      <c r="C32" s="907"/>
      <c r="D32" s="908" t="n">
        <f aca="false">Planilha!$I$76*$D33</f>
        <v>0</v>
      </c>
      <c r="E32" s="908"/>
      <c r="F32" s="908"/>
      <c r="G32" s="908"/>
      <c r="H32" s="908"/>
      <c r="I32" s="908"/>
      <c r="J32" s="908"/>
      <c r="K32" s="908"/>
      <c r="L32" s="908"/>
      <c r="M32" s="908"/>
      <c r="N32" s="908" t="n">
        <f aca="false">Planilha!$I$76*$N33</f>
        <v>6792.92</v>
      </c>
      <c r="O32" s="908"/>
      <c r="P32" s="908"/>
      <c r="Q32" s="908"/>
      <c r="R32" s="908"/>
      <c r="S32" s="908"/>
      <c r="T32" s="908"/>
      <c r="U32" s="908"/>
      <c r="V32" s="908"/>
      <c r="W32" s="908"/>
      <c r="X32" s="908" t="n">
        <f aca="false">Planilha!$I$76*$X33</f>
        <v>5094.69</v>
      </c>
      <c r="Y32" s="908"/>
      <c r="Z32" s="908"/>
      <c r="AA32" s="908"/>
      <c r="AB32" s="908"/>
      <c r="AC32" s="908"/>
      <c r="AD32" s="908"/>
      <c r="AE32" s="908"/>
      <c r="AF32" s="908"/>
      <c r="AG32" s="908"/>
      <c r="AH32" s="908" t="n">
        <f aca="false">Planilha!$I$76*$AH33-0.01</f>
        <v>5094.68</v>
      </c>
      <c r="AI32" s="908"/>
      <c r="AJ32" s="908"/>
      <c r="AK32" s="908"/>
      <c r="AL32" s="908"/>
      <c r="AM32" s="908"/>
      <c r="AN32" s="908"/>
      <c r="AO32" s="908"/>
      <c r="AP32" s="908"/>
      <c r="AQ32" s="908"/>
      <c r="AR32" s="908" t="n">
        <f aca="false">Planilha!$I$76*$AR33</f>
        <v>0</v>
      </c>
      <c r="AS32" s="908"/>
      <c r="AT32" s="908"/>
      <c r="AU32" s="908"/>
      <c r="AV32" s="908"/>
      <c r="AW32" s="908"/>
      <c r="AX32" s="908"/>
      <c r="AY32" s="908"/>
      <c r="AZ32" s="908"/>
      <c r="BA32" s="908"/>
      <c r="BB32" s="908" t="n">
        <f aca="false">Planilha!$I$76*$BB33</f>
        <v>0</v>
      </c>
      <c r="BC32" s="908"/>
      <c r="BD32" s="908"/>
      <c r="BE32" s="908"/>
      <c r="BF32" s="908"/>
      <c r="BG32" s="908"/>
      <c r="BH32" s="908"/>
      <c r="BI32" s="908"/>
      <c r="BJ32" s="908"/>
      <c r="BK32" s="908"/>
      <c r="BL32" s="908" t="n">
        <f aca="false">Planilha!$I$76*$BL33</f>
        <v>0</v>
      </c>
      <c r="BM32" s="908"/>
      <c r="BN32" s="908"/>
      <c r="BO32" s="908"/>
      <c r="BP32" s="908"/>
      <c r="BQ32" s="908"/>
      <c r="BR32" s="908"/>
      <c r="BS32" s="908"/>
      <c r="BT32" s="908"/>
      <c r="BU32" s="908"/>
      <c r="BV32" s="909" t="n">
        <f aca="false">SUM(D32:BU32)</f>
        <v>16982.29</v>
      </c>
    </row>
    <row r="33" customFormat="false" ht="9" hidden="false" customHeight="true" outlineLevel="0" collapsed="false">
      <c r="A33" s="910"/>
      <c r="B33" s="919"/>
      <c r="C33" s="917"/>
      <c r="D33" s="912"/>
      <c r="E33" s="913"/>
      <c r="F33" s="913"/>
      <c r="G33" s="913"/>
      <c r="H33" s="913"/>
      <c r="I33" s="913"/>
      <c r="J33" s="913"/>
      <c r="K33" s="913"/>
      <c r="L33" s="913"/>
      <c r="M33" s="913"/>
      <c r="N33" s="912" t="n">
        <v>0.4</v>
      </c>
      <c r="O33" s="913"/>
      <c r="P33" s="913"/>
      <c r="Q33" s="913"/>
      <c r="R33" s="913"/>
      <c r="S33" s="913"/>
      <c r="T33" s="913"/>
      <c r="U33" s="913"/>
      <c r="V33" s="913"/>
      <c r="W33" s="913"/>
      <c r="X33" s="912" t="n">
        <v>0.3</v>
      </c>
      <c r="Y33" s="913" t="n">
        <v>0.25</v>
      </c>
      <c r="Z33" s="913"/>
      <c r="AA33" s="913"/>
      <c r="AB33" s="913"/>
      <c r="AC33" s="913"/>
      <c r="AD33" s="913"/>
      <c r="AE33" s="913"/>
      <c r="AF33" s="913"/>
      <c r="AG33" s="913"/>
      <c r="AH33" s="912" t="n">
        <v>0.3</v>
      </c>
      <c r="AI33" s="913"/>
      <c r="AJ33" s="913"/>
      <c r="AK33" s="913"/>
      <c r="AL33" s="913"/>
      <c r="AM33" s="913"/>
      <c r="AN33" s="913"/>
      <c r="AO33" s="913"/>
      <c r="AP33" s="913"/>
      <c r="AQ33" s="913"/>
      <c r="AR33" s="912" t="n">
        <v>0</v>
      </c>
      <c r="AS33" s="913"/>
      <c r="AT33" s="913"/>
      <c r="AU33" s="913"/>
      <c r="AV33" s="913"/>
      <c r="AW33" s="913"/>
      <c r="AX33" s="913"/>
      <c r="AY33" s="913"/>
      <c r="AZ33" s="913"/>
      <c r="BA33" s="913"/>
      <c r="BB33" s="912" t="n">
        <v>0</v>
      </c>
      <c r="BC33" s="913"/>
      <c r="BD33" s="913"/>
      <c r="BE33" s="913"/>
      <c r="BF33" s="913"/>
      <c r="BG33" s="913"/>
      <c r="BH33" s="913"/>
      <c r="BI33" s="913"/>
      <c r="BJ33" s="913"/>
      <c r="BK33" s="913"/>
      <c r="BL33" s="912" t="n">
        <v>0</v>
      </c>
      <c r="BM33" s="913"/>
      <c r="BN33" s="913"/>
      <c r="BO33" s="913"/>
      <c r="BP33" s="913"/>
      <c r="BQ33" s="913"/>
      <c r="BR33" s="913"/>
      <c r="BS33" s="913"/>
      <c r="BT33" s="913"/>
      <c r="BU33" s="913"/>
      <c r="BV33" s="914" t="str">
        <f aca="false">IF(Planilha!I38&lt;&gt;BV32,"","")</f>
        <v/>
      </c>
    </row>
    <row r="34" customFormat="false" ht="9" hidden="false" customHeight="true" outlineLevel="0" collapsed="false">
      <c r="A34" s="897" t="str">
        <f aca="false">Planilha!C78</f>
        <v>05</v>
      </c>
      <c r="B34" s="885"/>
      <c r="C34" s="915"/>
      <c r="D34" s="899"/>
      <c r="E34" s="900"/>
      <c r="F34" s="900"/>
      <c r="G34" s="900"/>
      <c r="H34" s="900"/>
      <c r="I34" s="900"/>
      <c r="J34" s="900"/>
      <c r="K34" s="900"/>
      <c r="L34" s="900"/>
      <c r="M34" s="900"/>
      <c r="N34" s="899"/>
      <c r="O34" s="900"/>
      <c r="P34" s="916"/>
      <c r="Q34" s="916"/>
      <c r="R34" s="916"/>
      <c r="S34" s="916"/>
      <c r="T34" s="916"/>
      <c r="U34" s="916"/>
      <c r="V34" s="916"/>
      <c r="W34" s="916"/>
      <c r="X34" s="902"/>
      <c r="Y34" s="904"/>
      <c r="Z34" s="905"/>
      <c r="AA34" s="905"/>
      <c r="AB34" s="905"/>
      <c r="AC34" s="905"/>
      <c r="AD34" s="905"/>
      <c r="AE34" s="905"/>
      <c r="AF34" s="905"/>
      <c r="AG34" s="905"/>
      <c r="AH34" s="902"/>
      <c r="AI34" s="904"/>
      <c r="AJ34" s="905"/>
      <c r="AK34" s="905"/>
      <c r="AL34" s="905"/>
      <c r="AM34" s="905"/>
      <c r="AN34" s="905"/>
      <c r="AO34" s="905"/>
      <c r="AP34" s="905"/>
      <c r="AQ34" s="905"/>
      <c r="AR34" s="899"/>
      <c r="AS34" s="900"/>
      <c r="AT34" s="901"/>
      <c r="AU34" s="901"/>
      <c r="AV34" s="901"/>
      <c r="AW34" s="901"/>
      <c r="AX34" s="901"/>
      <c r="AY34" s="901"/>
      <c r="AZ34" s="901"/>
      <c r="BA34" s="901"/>
      <c r="BB34" s="899"/>
      <c r="BC34" s="900"/>
      <c r="BD34" s="901"/>
      <c r="BE34" s="901"/>
      <c r="BF34" s="901"/>
      <c r="BG34" s="901"/>
      <c r="BH34" s="901"/>
      <c r="BI34" s="901"/>
      <c r="BJ34" s="901"/>
      <c r="BK34" s="901"/>
      <c r="BL34" s="899"/>
      <c r="BM34" s="900"/>
      <c r="BN34" s="901"/>
      <c r="BO34" s="901"/>
      <c r="BP34" s="901"/>
      <c r="BQ34" s="901"/>
      <c r="BR34" s="901"/>
      <c r="BS34" s="901"/>
      <c r="BT34" s="901"/>
      <c r="BU34" s="901"/>
      <c r="BV34" s="906"/>
    </row>
    <row r="35" customFormat="false" ht="9" hidden="false" customHeight="true" outlineLevel="0" collapsed="false">
      <c r="A35" s="897"/>
      <c r="B35" s="885" t="str">
        <f aca="false">Planilha!D78</f>
        <v>FECHAMENTOS </v>
      </c>
      <c r="C35" s="920"/>
      <c r="D35" s="908" t="n">
        <f aca="false">Planilha!$I$81*$D36</f>
        <v>0</v>
      </c>
      <c r="E35" s="908"/>
      <c r="F35" s="908"/>
      <c r="G35" s="908"/>
      <c r="H35" s="908"/>
      <c r="I35" s="908"/>
      <c r="J35" s="908"/>
      <c r="K35" s="908"/>
      <c r="L35" s="908"/>
      <c r="M35" s="908"/>
      <c r="N35" s="908" t="n">
        <f aca="false">Planilha!$I$81*$N36</f>
        <v>0</v>
      </c>
      <c r="O35" s="908"/>
      <c r="P35" s="908"/>
      <c r="Q35" s="908"/>
      <c r="R35" s="908"/>
      <c r="S35" s="908"/>
      <c r="T35" s="908"/>
      <c r="U35" s="908"/>
      <c r="V35" s="908"/>
      <c r="W35" s="908"/>
      <c r="X35" s="908" t="n">
        <f aca="false">Planilha!$I$81*$X36</f>
        <v>736.1</v>
      </c>
      <c r="Y35" s="908"/>
      <c r="Z35" s="908"/>
      <c r="AA35" s="908"/>
      <c r="AB35" s="908"/>
      <c r="AC35" s="908"/>
      <c r="AD35" s="908"/>
      <c r="AE35" s="908"/>
      <c r="AF35" s="908"/>
      <c r="AG35" s="908"/>
      <c r="AH35" s="908" t="n">
        <f aca="false">Planilha!$I$81*$AH36</f>
        <v>736.1</v>
      </c>
      <c r="AI35" s="908"/>
      <c r="AJ35" s="908"/>
      <c r="AK35" s="908"/>
      <c r="AL35" s="908"/>
      <c r="AM35" s="908"/>
      <c r="AN35" s="908"/>
      <c r="AO35" s="908"/>
      <c r="AP35" s="908"/>
      <c r="AQ35" s="908"/>
      <c r="AR35" s="908" t="n">
        <f aca="false">Planilha!$I$81*$AR36</f>
        <v>0</v>
      </c>
      <c r="AS35" s="908"/>
      <c r="AT35" s="908"/>
      <c r="AU35" s="908"/>
      <c r="AV35" s="908"/>
      <c r="AW35" s="908"/>
      <c r="AX35" s="908"/>
      <c r="AY35" s="908"/>
      <c r="AZ35" s="908"/>
      <c r="BA35" s="908"/>
      <c r="BB35" s="908" t="n">
        <f aca="false">Planilha!$I$81*$BB36</f>
        <v>0</v>
      </c>
      <c r="BC35" s="908"/>
      <c r="BD35" s="908"/>
      <c r="BE35" s="908"/>
      <c r="BF35" s="908"/>
      <c r="BG35" s="908"/>
      <c r="BH35" s="908"/>
      <c r="BI35" s="908"/>
      <c r="BJ35" s="908"/>
      <c r="BK35" s="908"/>
      <c r="BL35" s="908" t="n">
        <f aca="false">Planilha!$I$81*$BL36</f>
        <v>0</v>
      </c>
      <c r="BM35" s="908"/>
      <c r="BN35" s="908"/>
      <c r="BO35" s="908"/>
      <c r="BP35" s="908"/>
      <c r="BQ35" s="908"/>
      <c r="BR35" s="908"/>
      <c r="BS35" s="908"/>
      <c r="BT35" s="908"/>
      <c r="BU35" s="908"/>
      <c r="BV35" s="909" t="n">
        <f aca="false">SUM(D35:BU35)</f>
        <v>1472.2</v>
      </c>
    </row>
    <row r="36" customFormat="false" ht="9" hidden="false" customHeight="true" outlineLevel="0" collapsed="false">
      <c r="A36" s="910"/>
      <c r="B36" s="919"/>
      <c r="C36" s="926"/>
      <c r="D36" s="912" t="n">
        <v>0</v>
      </c>
      <c r="E36" s="913"/>
      <c r="F36" s="913"/>
      <c r="G36" s="913"/>
      <c r="H36" s="913"/>
      <c r="I36" s="913"/>
      <c r="J36" s="913"/>
      <c r="K36" s="913"/>
      <c r="L36" s="913"/>
      <c r="M36" s="913"/>
      <c r="N36" s="912" t="n">
        <v>0</v>
      </c>
      <c r="O36" s="913"/>
      <c r="P36" s="913"/>
      <c r="Q36" s="913"/>
      <c r="R36" s="913"/>
      <c r="S36" s="913"/>
      <c r="T36" s="913"/>
      <c r="U36" s="913"/>
      <c r="V36" s="913"/>
      <c r="W36" s="913"/>
      <c r="X36" s="912" t="n">
        <v>0.5</v>
      </c>
      <c r="Y36" s="913" t="n">
        <v>0.25</v>
      </c>
      <c r="Z36" s="913"/>
      <c r="AA36" s="913"/>
      <c r="AB36" s="913"/>
      <c r="AC36" s="913"/>
      <c r="AD36" s="913"/>
      <c r="AE36" s="913"/>
      <c r="AF36" s="913"/>
      <c r="AG36" s="913"/>
      <c r="AH36" s="912" t="n">
        <v>0.5</v>
      </c>
      <c r="AI36" s="913"/>
      <c r="AJ36" s="913"/>
      <c r="AK36" s="913"/>
      <c r="AL36" s="913"/>
      <c r="AM36" s="913"/>
      <c r="AN36" s="913"/>
      <c r="AO36" s="913"/>
      <c r="AP36" s="913"/>
      <c r="AQ36" s="913"/>
      <c r="AR36" s="912" t="n">
        <v>0</v>
      </c>
      <c r="AS36" s="913"/>
      <c r="AT36" s="913"/>
      <c r="AU36" s="913"/>
      <c r="AV36" s="913"/>
      <c r="AW36" s="913"/>
      <c r="AX36" s="913"/>
      <c r="AY36" s="913"/>
      <c r="AZ36" s="913"/>
      <c r="BA36" s="913"/>
      <c r="BB36" s="912" t="n">
        <v>0</v>
      </c>
      <c r="BC36" s="913"/>
      <c r="BD36" s="913"/>
      <c r="BE36" s="913"/>
      <c r="BF36" s="913"/>
      <c r="BG36" s="913"/>
      <c r="BH36" s="913"/>
      <c r="BI36" s="913"/>
      <c r="BJ36" s="913"/>
      <c r="BK36" s="913"/>
      <c r="BL36" s="912" t="n">
        <v>0</v>
      </c>
      <c r="BM36" s="913"/>
      <c r="BN36" s="913"/>
      <c r="BO36" s="913"/>
      <c r="BP36" s="913"/>
      <c r="BQ36" s="913"/>
      <c r="BR36" s="913"/>
      <c r="BS36" s="913"/>
      <c r="BT36" s="913"/>
      <c r="BU36" s="913"/>
      <c r="BV36" s="914" t="str">
        <f aca="false">IF(Planilha!I41&lt;&gt;BV35,"","")</f>
        <v/>
      </c>
    </row>
    <row r="37" customFormat="false" ht="9" hidden="false" customHeight="true" outlineLevel="0" collapsed="false">
      <c r="A37" s="897" t="str">
        <f aca="false">Planilha!C83</f>
        <v>06</v>
      </c>
      <c r="B37" s="885"/>
      <c r="C37" s="915"/>
      <c r="D37" s="899"/>
      <c r="E37" s="900"/>
      <c r="F37" s="900"/>
      <c r="G37" s="900"/>
      <c r="H37" s="900"/>
      <c r="I37" s="900"/>
      <c r="J37" s="900"/>
      <c r="K37" s="900"/>
      <c r="L37" s="900"/>
      <c r="M37" s="900"/>
      <c r="N37" s="899"/>
      <c r="O37" s="900"/>
      <c r="P37" s="916"/>
      <c r="Q37" s="916"/>
      <c r="R37" s="916"/>
      <c r="S37" s="916"/>
      <c r="T37" s="916"/>
      <c r="U37" s="916"/>
      <c r="V37" s="916"/>
      <c r="W37" s="916"/>
      <c r="X37" s="902"/>
      <c r="Y37" s="904"/>
      <c r="Z37" s="905"/>
      <c r="AA37" s="905"/>
      <c r="AB37" s="905"/>
      <c r="AC37" s="905"/>
      <c r="AD37" s="905"/>
      <c r="AE37" s="905"/>
      <c r="AF37" s="905"/>
      <c r="AG37" s="905"/>
      <c r="AH37" s="902"/>
      <c r="AI37" s="904"/>
      <c r="AJ37" s="905"/>
      <c r="AK37" s="905"/>
      <c r="AL37" s="905"/>
      <c r="AM37" s="905"/>
      <c r="AN37" s="905"/>
      <c r="AO37" s="905"/>
      <c r="AP37" s="905"/>
      <c r="AQ37" s="905"/>
      <c r="AR37" s="902"/>
      <c r="AS37" s="904"/>
      <c r="AT37" s="905"/>
      <c r="AU37" s="905"/>
      <c r="AV37" s="905"/>
      <c r="AW37" s="905"/>
      <c r="AX37" s="905"/>
      <c r="AY37" s="905"/>
      <c r="AZ37" s="905"/>
      <c r="BA37" s="905"/>
      <c r="BB37" s="899"/>
      <c r="BC37" s="900"/>
      <c r="BD37" s="901"/>
      <c r="BE37" s="901"/>
      <c r="BF37" s="901"/>
      <c r="BG37" s="901"/>
      <c r="BH37" s="901"/>
      <c r="BI37" s="901"/>
      <c r="BJ37" s="901"/>
      <c r="BK37" s="901"/>
      <c r="BL37" s="899"/>
      <c r="BM37" s="900"/>
      <c r="BN37" s="901"/>
      <c r="BO37" s="901"/>
      <c r="BP37" s="901"/>
      <c r="BQ37" s="901"/>
      <c r="BR37" s="901"/>
      <c r="BS37" s="901"/>
      <c r="BT37" s="901"/>
      <c r="BU37" s="901"/>
      <c r="BV37" s="906"/>
    </row>
    <row r="38" customFormat="false" ht="9" hidden="false" customHeight="true" outlineLevel="0" collapsed="false">
      <c r="A38" s="897"/>
      <c r="B38" s="885" t="str">
        <f aca="false">Planilha!D83</f>
        <v>FORROS</v>
      </c>
      <c r="C38" s="920"/>
      <c r="D38" s="908" t="n">
        <f aca="false">Planilha!$I$85*$D39</f>
        <v>0</v>
      </c>
      <c r="E38" s="908"/>
      <c r="F38" s="908"/>
      <c r="G38" s="908"/>
      <c r="H38" s="908"/>
      <c r="I38" s="908"/>
      <c r="J38" s="908"/>
      <c r="K38" s="908"/>
      <c r="L38" s="908"/>
      <c r="M38" s="908"/>
      <c r="N38" s="908" t="n">
        <f aca="false">Planilha!$I$85*$N39</f>
        <v>0</v>
      </c>
      <c r="O38" s="908"/>
      <c r="P38" s="908"/>
      <c r="Q38" s="908"/>
      <c r="R38" s="908"/>
      <c r="S38" s="908"/>
      <c r="T38" s="908"/>
      <c r="U38" s="908"/>
      <c r="V38" s="908"/>
      <c r="W38" s="908"/>
      <c r="X38" s="908" t="n">
        <f aca="false">Planilha!$I$85*$X39</f>
        <v>1077.22</v>
      </c>
      <c r="Y38" s="908"/>
      <c r="Z38" s="908"/>
      <c r="AA38" s="908"/>
      <c r="AB38" s="908"/>
      <c r="AC38" s="908"/>
      <c r="AD38" s="908"/>
      <c r="AE38" s="908"/>
      <c r="AF38" s="908"/>
      <c r="AG38" s="908"/>
      <c r="AH38" s="908" t="n">
        <f aca="false">Planilha!$I$85*$AH39</f>
        <v>1077.22</v>
      </c>
      <c r="AI38" s="908"/>
      <c r="AJ38" s="908"/>
      <c r="AK38" s="908"/>
      <c r="AL38" s="908"/>
      <c r="AM38" s="908"/>
      <c r="AN38" s="908"/>
      <c r="AO38" s="908"/>
      <c r="AP38" s="908"/>
      <c r="AQ38" s="908"/>
      <c r="AR38" s="908" t="n">
        <f aca="false">Planilha!$I$85*$AR39-0.01</f>
        <v>3231.64</v>
      </c>
      <c r="AS38" s="908"/>
      <c r="AT38" s="908"/>
      <c r="AU38" s="908"/>
      <c r="AV38" s="908"/>
      <c r="AW38" s="908"/>
      <c r="AX38" s="908"/>
      <c r="AY38" s="908"/>
      <c r="AZ38" s="908"/>
      <c r="BA38" s="908"/>
      <c r="BB38" s="908" t="n">
        <f aca="false">Planilha!$I$85*$BB39</f>
        <v>0</v>
      </c>
      <c r="BC38" s="908"/>
      <c r="BD38" s="908"/>
      <c r="BE38" s="908"/>
      <c r="BF38" s="908"/>
      <c r="BG38" s="908"/>
      <c r="BH38" s="908"/>
      <c r="BI38" s="908"/>
      <c r="BJ38" s="908"/>
      <c r="BK38" s="908"/>
      <c r="BL38" s="908" t="n">
        <f aca="false">Planilha!$I$85*$BL39</f>
        <v>0</v>
      </c>
      <c r="BM38" s="908"/>
      <c r="BN38" s="908"/>
      <c r="BO38" s="908"/>
      <c r="BP38" s="908"/>
      <c r="BQ38" s="908"/>
      <c r="BR38" s="908"/>
      <c r="BS38" s="908"/>
      <c r="BT38" s="908"/>
      <c r="BU38" s="908"/>
      <c r="BV38" s="909" t="n">
        <f aca="false">SUM(D38:BU38)</f>
        <v>5386.08</v>
      </c>
    </row>
    <row r="39" customFormat="false" ht="9" hidden="false" customHeight="true" outlineLevel="0" collapsed="false">
      <c r="A39" s="910"/>
      <c r="B39" s="919"/>
      <c r="C39" s="917"/>
      <c r="D39" s="912" t="n">
        <v>0</v>
      </c>
      <c r="E39" s="913"/>
      <c r="F39" s="913"/>
      <c r="G39" s="913"/>
      <c r="H39" s="913"/>
      <c r="I39" s="913"/>
      <c r="J39" s="913"/>
      <c r="K39" s="913"/>
      <c r="L39" s="913"/>
      <c r="M39" s="913"/>
      <c r="N39" s="912" t="n">
        <v>0</v>
      </c>
      <c r="O39" s="913"/>
      <c r="P39" s="913"/>
      <c r="Q39" s="913"/>
      <c r="R39" s="913"/>
      <c r="S39" s="913"/>
      <c r="T39" s="913"/>
      <c r="U39" s="913"/>
      <c r="V39" s="913"/>
      <c r="W39" s="913"/>
      <c r="X39" s="912" t="n">
        <v>0.2</v>
      </c>
      <c r="Y39" s="913" t="n">
        <v>0.25</v>
      </c>
      <c r="Z39" s="913"/>
      <c r="AA39" s="913"/>
      <c r="AB39" s="913"/>
      <c r="AC39" s="913"/>
      <c r="AD39" s="913"/>
      <c r="AE39" s="913"/>
      <c r="AF39" s="913"/>
      <c r="AG39" s="913"/>
      <c r="AH39" s="912" t="n">
        <v>0.2</v>
      </c>
      <c r="AI39" s="913"/>
      <c r="AJ39" s="913"/>
      <c r="AK39" s="913"/>
      <c r="AL39" s="913"/>
      <c r="AM39" s="913"/>
      <c r="AN39" s="913"/>
      <c r="AO39" s="913"/>
      <c r="AP39" s="913"/>
      <c r="AQ39" s="913"/>
      <c r="AR39" s="912" t="n">
        <v>0.6</v>
      </c>
      <c r="AS39" s="913"/>
      <c r="AT39" s="913"/>
      <c r="AU39" s="913"/>
      <c r="AV39" s="913"/>
      <c r="AW39" s="913"/>
      <c r="AX39" s="913"/>
      <c r="AY39" s="913"/>
      <c r="AZ39" s="913"/>
      <c r="BA39" s="913"/>
      <c r="BB39" s="912" t="n">
        <v>0</v>
      </c>
      <c r="BC39" s="913"/>
      <c r="BD39" s="913"/>
      <c r="BE39" s="913"/>
      <c r="BF39" s="913"/>
      <c r="BG39" s="913"/>
      <c r="BH39" s="913"/>
      <c r="BI39" s="913"/>
      <c r="BJ39" s="913"/>
      <c r="BK39" s="913"/>
      <c r="BL39" s="912" t="n">
        <v>0</v>
      </c>
      <c r="BM39" s="913"/>
      <c r="BN39" s="913"/>
      <c r="BO39" s="913"/>
      <c r="BP39" s="913"/>
      <c r="BQ39" s="913"/>
      <c r="BR39" s="913"/>
      <c r="BS39" s="913"/>
      <c r="BT39" s="913"/>
      <c r="BU39" s="913"/>
      <c r="BV39" s="914" t="str">
        <f aca="false">IF(Planilha!I44&lt;&gt;BV38,"","")</f>
        <v/>
      </c>
    </row>
    <row r="40" s="929" customFormat="true" ht="9" hidden="false" customHeight="true" outlineLevel="0" collapsed="false">
      <c r="A40" s="897" t="str">
        <f aca="false">Planilha!C87</f>
        <v>07</v>
      </c>
      <c r="B40" s="927"/>
      <c r="C40" s="928"/>
      <c r="D40" s="899"/>
      <c r="E40" s="900"/>
      <c r="F40" s="900"/>
      <c r="G40" s="900"/>
      <c r="H40" s="900"/>
      <c r="I40" s="900"/>
      <c r="J40" s="900"/>
      <c r="K40" s="900"/>
      <c r="L40" s="900"/>
      <c r="M40" s="900"/>
      <c r="N40" s="899"/>
      <c r="O40" s="900"/>
      <c r="P40" s="916"/>
      <c r="Q40" s="916"/>
      <c r="R40" s="916"/>
      <c r="S40" s="916"/>
      <c r="T40" s="916"/>
      <c r="U40" s="916"/>
      <c r="V40" s="916"/>
      <c r="W40" s="916"/>
      <c r="X40" s="902"/>
      <c r="Y40" s="904"/>
      <c r="Z40" s="905"/>
      <c r="AA40" s="905"/>
      <c r="AB40" s="905"/>
      <c r="AC40" s="905"/>
      <c r="AD40" s="905"/>
      <c r="AE40" s="905"/>
      <c r="AF40" s="905"/>
      <c r="AG40" s="905"/>
      <c r="AH40" s="902"/>
      <c r="AI40" s="904"/>
      <c r="AJ40" s="905"/>
      <c r="AK40" s="905"/>
      <c r="AL40" s="905"/>
      <c r="AM40" s="905"/>
      <c r="AN40" s="905"/>
      <c r="AO40" s="905"/>
      <c r="AP40" s="905"/>
      <c r="AQ40" s="905"/>
      <c r="AR40" s="902"/>
      <c r="AS40" s="904"/>
      <c r="AT40" s="905"/>
      <c r="AU40" s="905"/>
      <c r="AV40" s="905"/>
      <c r="AW40" s="905"/>
      <c r="AX40" s="905"/>
      <c r="AY40" s="905"/>
      <c r="AZ40" s="905"/>
      <c r="BA40" s="905"/>
      <c r="BB40" s="899"/>
      <c r="BC40" s="900"/>
      <c r="BD40" s="901"/>
      <c r="BE40" s="901"/>
      <c r="BF40" s="901"/>
      <c r="BG40" s="901"/>
      <c r="BH40" s="901"/>
      <c r="BI40" s="901"/>
      <c r="BJ40" s="901"/>
      <c r="BK40" s="901"/>
      <c r="BL40" s="899"/>
      <c r="BM40" s="900"/>
      <c r="BN40" s="901"/>
      <c r="BO40" s="901"/>
      <c r="BP40" s="901"/>
      <c r="BQ40" s="901"/>
      <c r="BR40" s="901"/>
      <c r="BS40" s="901"/>
      <c r="BT40" s="901"/>
      <c r="BU40" s="901"/>
      <c r="BV40" s="906"/>
    </row>
    <row r="41" customFormat="false" ht="9" hidden="false" customHeight="true" outlineLevel="0" collapsed="false">
      <c r="A41" s="897"/>
      <c r="B41" s="885" t="str">
        <f aca="false">Planilha!D87</f>
        <v>SERRALHERIA / SUPORTAÇÃO</v>
      </c>
      <c r="C41" s="920"/>
      <c r="D41" s="908" t="n">
        <f aca="false">Planilha!$I$96*$D42</f>
        <v>0</v>
      </c>
      <c r="E41" s="908"/>
      <c r="F41" s="908"/>
      <c r="G41" s="908"/>
      <c r="H41" s="908"/>
      <c r="I41" s="908"/>
      <c r="J41" s="908"/>
      <c r="K41" s="908"/>
      <c r="L41" s="908"/>
      <c r="M41" s="908"/>
      <c r="N41" s="908" t="n">
        <f aca="false">Planilha!$I$96*$N42</f>
        <v>0</v>
      </c>
      <c r="O41" s="908"/>
      <c r="P41" s="908"/>
      <c r="Q41" s="908"/>
      <c r="R41" s="908"/>
      <c r="S41" s="908"/>
      <c r="T41" s="908"/>
      <c r="U41" s="908"/>
      <c r="V41" s="908"/>
      <c r="W41" s="908"/>
      <c r="X41" s="908" t="n">
        <f aca="false">Planilha!$I$96*$X42</f>
        <v>27786.07</v>
      </c>
      <c r="Y41" s="908"/>
      <c r="Z41" s="908"/>
      <c r="AA41" s="908"/>
      <c r="AB41" s="908"/>
      <c r="AC41" s="908"/>
      <c r="AD41" s="908"/>
      <c r="AE41" s="908"/>
      <c r="AF41" s="908"/>
      <c r="AG41" s="908"/>
      <c r="AH41" s="908" t="n">
        <f aca="false">Planilha!$I$96*$AH42</f>
        <v>20839.55</v>
      </c>
      <c r="AI41" s="908"/>
      <c r="AJ41" s="908"/>
      <c r="AK41" s="908"/>
      <c r="AL41" s="908"/>
      <c r="AM41" s="908"/>
      <c r="AN41" s="908"/>
      <c r="AO41" s="908"/>
      <c r="AP41" s="908"/>
      <c r="AQ41" s="908"/>
      <c r="AR41" s="908" t="n">
        <f aca="false">Planilha!$I$96*$AR42-0.01</f>
        <v>20839.54</v>
      </c>
      <c r="AS41" s="908"/>
      <c r="AT41" s="908"/>
      <c r="AU41" s="908"/>
      <c r="AV41" s="908"/>
      <c r="AW41" s="908"/>
      <c r="AX41" s="908"/>
      <c r="AY41" s="908"/>
      <c r="AZ41" s="908"/>
      <c r="BA41" s="908"/>
      <c r="BB41" s="908" t="n">
        <f aca="false">Planilha!$I$96*$BB42</f>
        <v>0</v>
      </c>
      <c r="BC41" s="908"/>
      <c r="BD41" s="908"/>
      <c r="BE41" s="908"/>
      <c r="BF41" s="908"/>
      <c r="BG41" s="908"/>
      <c r="BH41" s="908"/>
      <c r="BI41" s="908"/>
      <c r="BJ41" s="908"/>
      <c r="BK41" s="908"/>
      <c r="BL41" s="908" t="n">
        <f aca="false">Planilha!$I$96*$BL42</f>
        <v>0</v>
      </c>
      <c r="BM41" s="908"/>
      <c r="BN41" s="908"/>
      <c r="BO41" s="908"/>
      <c r="BP41" s="908"/>
      <c r="BQ41" s="908"/>
      <c r="BR41" s="908"/>
      <c r="BS41" s="908"/>
      <c r="BT41" s="908"/>
      <c r="BU41" s="908"/>
      <c r="BV41" s="909" t="n">
        <f aca="false">SUM(D41:BU41)</f>
        <v>69465.16</v>
      </c>
    </row>
    <row r="42" customFormat="false" ht="9" hidden="false" customHeight="true" outlineLevel="0" collapsed="false">
      <c r="A42" s="910"/>
      <c r="B42" s="919"/>
      <c r="C42" s="917"/>
      <c r="D42" s="912" t="n">
        <v>0</v>
      </c>
      <c r="E42" s="913"/>
      <c r="F42" s="913"/>
      <c r="G42" s="913"/>
      <c r="H42" s="913"/>
      <c r="I42" s="913"/>
      <c r="J42" s="913"/>
      <c r="K42" s="913"/>
      <c r="L42" s="913"/>
      <c r="M42" s="913"/>
      <c r="N42" s="912" t="n">
        <v>0</v>
      </c>
      <c r="O42" s="913"/>
      <c r="P42" s="913"/>
      <c r="Q42" s="913"/>
      <c r="R42" s="913"/>
      <c r="S42" s="913"/>
      <c r="T42" s="913"/>
      <c r="U42" s="913"/>
      <c r="V42" s="913"/>
      <c r="W42" s="913"/>
      <c r="X42" s="912" t="n">
        <v>0.4</v>
      </c>
      <c r="Y42" s="913" t="n">
        <v>0.25</v>
      </c>
      <c r="Z42" s="913"/>
      <c r="AA42" s="913"/>
      <c r="AB42" s="913"/>
      <c r="AC42" s="913"/>
      <c r="AD42" s="913"/>
      <c r="AE42" s="913"/>
      <c r="AF42" s="913"/>
      <c r="AG42" s="913"/>
      <c r="AH42" s="912" t="n">
        <v>0.3</v>
      </c>
      <c r="AI42" s="913"/>
      <c r="AJ42" s="913"/>
      <c r="AK42" s="913"/>
      <c r="AL42" s="913"/>
      <c r="AM42" s="913"/>
      <c r="AN42" s="913"/>
      <c r="AO42" s="913"/>
      <c r="AP42" s="913"/>
      <c r="AQ42" s="913"/>
      <c r="AR42" s="912" t="n">
        <v>0.3</v>
      </c>
      <c r="AS42" s="913"/>
      <c r="AT42" s="913"/>
      <c r="AU42" s="913"/>
      <c r="AV42" s="913"/>
      <c r="AW42" s="913"/>
      <c r="AX42" s="913"/>
      <c r="AY42" s="913"/>
      <c r="AZ42" s="913"/>
      <c r="BA42" s="913"/>
      <c r="BB42" s="912" t="n">
        <v>0</v>
      </c>
      <c r="BC42" s="913"/>
      <c r="BD42" s="913"/>
      <c r="BE42" s="913"/>
      <c r="BF42" s="913"/>
      <c r="BG42" s="913"/>
      <c r="BH42" s="913"/>
      <c r="BI42" s="913"/>
      <c r="BJ42" s="913"/>
      <c r="BK42" s="913"/>
      <c r="BL42" s="912" t="n">
        <v>0</v>
      </c>
      <c r="BM42" s="913"/>
      <c r="BN42" s="913"/>
      <c r="BO42" s="913"/>
      <c r="BP42" s="913"/>
      <c r="BQ42" s="913"/>
      <c r="BR42" s="913"/>
      <c r="BS42" s="913"/>
      <c r="BT42" s="913"/>
      <c r="BU42" s="913"/>
      <c r="BV42" s="914" t="str">
        <f aca="false">IF(Planilha!I47&lt;&gt;BV41,"","")</f>
        <v/>
      </c>
    </row>
    <row r="43" customFormat="false" ht="9" hidden="false" customHeight="true" outlineLevel="0" collapsed="false">
      <c r="A43" s="897" t="str">
        <f aca="false">Planilha!C98</f>
        <v>08</v>
      </c>
      <c r="B43" s="885"/>
      <c r="C43" s="915"/>
      <c r="D43" s="899"/>
      <c r="E43" s="900"/>
      <c r="F43" s="900"/>
      <c r="G43" s="900"/>
      <c r="H43" s="900"/>
      <c r="I43" s="900"/>
      <c r="J43" s="900"/>
      <c r="K43" s="900"/>
      <c r="L43" s="900"/>
      <c r="M43" s="900"/>
      <c r="N43" s="899"/>
      <c r="O43" s="900"/>
      <c r="P43" s="916"/>
      <c r="Q43" s="916"/>
      <c r="R43" s="916"/>
      <c r="S43" s="916"/>
      <c r="T43" s="916"/>
      <c r="U43" s="916"/>
      <c r="V43" s="916"/>
      <c r="W43" s="916"/>
      <c r="X43" s="902"/>
      <c r="Y43" s="904"/>
      <c r="Z43" s="905"/>
      <c r="AA43" s="905"/>
      <c r="AB43" s="905"/>
      <c r="AC43" s="905"/>
      <c r="AD43" s="905"/>
      <c r="AE43" s="905"/>
      <c r="AF43" s="905"/>
      <c r="AG43" s="905"/>
      <c r="AH43" s="902"/>
      <c r="AI43" s="904"/>
      <c r="AJ43" s="905"/>
      <c r="AK43" s="905"/>
      <c r="AL43" s="905"/>
      <c r="AM43" s="905"/>
      <c r="AN43" s="905"/>
      <c r="AO43" s="905"/>
      <c r="AP43" s="905"/>
      <c r="AQ43" s="905"/>
      <c r="AR43" s="902"/>
      <c r="AS43" s="904"/>
      <c r="AT43" s="905"/>
      <c r="AU43" s="905"/>
      <c r="AV43" s="905"/>
      <c r="AW43" s="905"/>
      <c r="AX43" s="905"/>
      <c r="AY43" s="905"/>
      <c r="AZ43" s="905"/>
      <c r="BA43" s="905"/>
      <c r="BB43" s="899"/>
      <c r="BC43" s="900"/>
      <c r="BD43" s="901"/>
      <c r="BE43" s="901"/>
      <c r="BF43" s="901"/>
      <c r="BG43" s="901"/>
      <c r="BH43" s="901"/>
      <c r="BI43" s="901"/>
      <c r="BJ43" s="901"/>
      <c r="BK43" s="901"/>
      <c r="BL43" s="899"/>
      <c r="BM43" s="900"/>
      <c r="BN43" s="901"/>
      <c r="BO43" s="901"/>
      <c r="BP43" s="901"/>
      <c r="BQ43" s="901"/>
      <c r="BR43" s="901"/>
      <c r="BS43" s="901"/>
      <c r="BT43" s="901"/>
      <c r="BU43" s="901"/>
      <c r="BV43" s="906"/>
    </row>
    <row r="44" customFormat="false" ht="9" hidden="false" customHeight="true" outlineLevel="0" collapsed="false">
      <c r="A44" s="897"/>
      <c r="B44" s="885" t="str">
        <f aca="false">Planilha!D98</f>
        <v>PINTURAS</v>
      </c>
      <c r="C44" s="920"/>
      <c r="D44" s="908" t="n">
        <f aca="false">Planilha!$I$105*$D45</f>
        <v>0</v>
      </c>
      <c r="E44" s="908"/>
      <c r="F44" s="908"/>
      <c r="G44" s="908"/>
      <c r="H44" s="908"/>
      <c r="I44" s="908"/>
      <c r="J44" s="908"/>
      <c r="K44" s="908"/>
      <c r="L44" s="908"/>
      <c r="M44" s="908"/>
      <c r="N44" s="908" t="n">
        <f aca="false">Planilha!$I$105*$N45</f>
        <v>0</v>
      </c>
      <c r="O44" s="908"/>
      <c r="P44" s="908"/>
      <c r="Q44" s="908"/>
      <c r="R44" s="908"/>
      <c r="S44" s="908"/>
      <c r="T44" s="908"/>
      <c r="U44" s="908"/>
      <c r="V44" s="908"/>
      <c r="W44" s="908"/>
      <c r="X44" s="908" t="n">
        <f aca="false">Planilha!$I$105*$X45</f>
        <v>1403.55</v>
      </c>
      <c r="Y44" s="908"/>
      <c r="Z44" s="908"/>
      <c r="AA44" s="908"/>
      <c r="AB44" s="908"/>
      <c r="AC44" s="908"/>
      <c r="AD44" s="908"/>
      <c r="AE44" s="908"/>
      <c r="AF44" s="908"/>
      <c r="AG44" s="908"/>
      <c r="AH44" s="908" t="n">
        <f aca="false">Planilha!$I$105*$AH45</f>
        <v>1403.55</v>
      </c>
      <c r="AI44" s="908"/>
      <c r="AJ44" s="908"/>
      <c r="AK44" s="908"/>
      <c r="AL44" s="908"/>
      <c r="AM44" s="908"/>
      <c r="AN44" s="908"/>
      <c r="AO44" s="908"/>
      <c r="AP44" s="908"/>
      <c r="AQ44" s="908"/>
      <c r="AR44" s="908" t="n">
        <f aca="false">Planilha!$I$105*$AR45</f>
        <v>4210.66</v>
      </c>
      <c r="AS44" s="908"/>
      <c r="AT44" s="908"/>
      <c r="AU44" s="908"/>
      <c r="AV44" s="908"/>
      <c r="AW44" s="908"/>
      <c r="AX44" s="908"/>
      <c r="AY44" s="908"/>
      <c r="AZ44" s="908"/>
      <c r="BA44" s="908"/>
      <c r="BB44" s="908" t="n">
        <f aca="false">Planilha!$I$105*$BB45</f>
        <v>0</v>
      </c>
      <c r="BC44" s="908"/>
      <c r="BD44" s="908"/>
      <c r="BE44" s="908"/>
      <c r="BF44" s="908"/>
      <c r="BG44" s="908"/>
      <c r="BH44" s="908"/>
      <c r="BI44" s="908"/>
      <c r="BJ44" s="908"/>
      <c r="BK44" s="908"/>
      <c r="BL44" s="908" t="n">
        <f aca="false">Planilha!$I$105*$BL45</f>
        <v>0</v>
      </c>
      <c r="BM44" s="908"/>
      <c r="BN44" s="908"/>
      <c r="BO44" s="908"/>
      <c r="BP44" s="908"/>
      <c r="BQ44" s="908"/>
      <c r="BR44" s="908"/>
      <c r="BS44" s="908"/>
      <c r="BT44" s="908"/>
      <c r="BU44" s="908"/>
      <c r="BV44" s="909" t="n">
        <f aca="false">SUM(D44:BU44)</f>
        <v>7017.76</v>
      </c>
    </row>
    <row r="45" customFormat="false" ht="9" hidden="false" customHeight="true" outlineLevel="0" collapsed="false">
      <c r="A45" s="910"/>
      <c r="B45" s="919"/>
      <c r="C45" s="926"/>
      <c r="D45" s="912"/>
      <c r="E45" s="913"/>
      <c r="F45" s="913"/>
      <c r="G45" s="913"/>
      <c r="H45" s="913"/>
      <c r="I45" s="913"/>
      <c r="J45" s="913"/>
      <c r="K45" s="913"/>
      <c r="L45" s="913"/>
      <c r="M45" s="913"/>
      <c r="N45" s="912"/>
      <c r="O45" s="913"/>
      <c r="P45" s="913"/>
      <c r="Q45" s="913"/>
      <c r="R45" s="913"/>
      <c r="S45" s="913"/>
      <c r="T45" s="913"/>
      <c r="U45" s="913"/>
      <c r="V45" s="913"/>
      <c r="W45" s="913"/>
      <c r="X45" s="912" t="n">
        <v>0.2</v>
      </c>
      <c r="Y45" s="913" t="n">
        <v>0.25</v>
      </c>
      <c r="Z45" s="913"/>
      <c r="AA45" s="913"/>
      <c r="AB45" s="913"/>
      <c r="AC45" s="913"/>
      <c r="AD45" s="913"/>
      <c r="AE45" s="913"/>
      <c r="AF45" s="913"/>
      <c r="AG45" s="913"/>
      <c r="AH45" s="912" t="n">
        <v>0.2</v>
      </c>
      <c r="AI45" s="913"/>
      <c r="AJ45" s="913"/>
      <c r="AK45" s="913"/>
      <c r="AL45" s="913"/>
      <c r="AM45" s="913"/>
      <c r="AN45" s="913"/>
      <c r="AO45" s="913"/>
      <c r="AP45" s="913"/>
      <c r="AQ45" s="913"/>
      <c r="AR45" s="912" t="n">
        <v>0.6</v>
      </c>
      <c r="AS45" s="913"/>
      <c r="AT45" s="913"/>
      <c r="AU45" s="913"/>
      <c r="AV45" s="913"/>
      <c r="AW45" s="913"/>
      <c r="AX45" s="913"/>
      <c r="AY45" s="913"/>
      <c r="AZ45" s="913"/>
      <c r="BA45" s="913"/>
      <c r="BB45" s="912" t="n">
        <v>0</v>
      </c>
      <c r="BC45" s="913"/>
      <c r="BD45" s="913"/>
      <c r="BE45" s="913"/>
      <c r="BF45" s="913"/>
      <c r="BG45" s="913"/>
      <c r="BH45" s="913"/>
      <c r="BI45" s="913"/>
      <c r="BJ45" s="913"/>
      <c r="BK45" s="913"/>
      <c r="BL45" s="912" t="n">
        <v>0</v>
      </c>
      <c r="BM45" s="913"/>
      <c r="BN45" s="913"/>
      <c r="BO45" s="913"/>
      <c r="BP45" s="913"/>
      <c r="BQ45" s="913"/>
      <c r="BR45" s="913"/>
      <c r="BS45" s="913"/>
      <c r="BT45" s="913"/>
      <c r="BU45" s="913"/>
      <c r="BV45" s="914" t="str">
        <f aca="false">IF(Planilha!I50&lt;&gt;BV44,"","")</f>
        <v/>
      </c>
    </row>
    <row r="46" customFormat="false" ht="9" hidden="false" customHeight="true" outlineLevel="0" collapsed="false">
      <c r="A46" s="897" t="str">
        <f aca="false">Planilha!C107</f>
        <v>09</v>
      </c>
      <c r="B46" s="927"/>
      <c r="C46" s="928"/>
      <c r="D46" s="899"/>
      <c r="E46" s="900"/>
      <c r="F46" s="900"/>
      <c r="G46" s="900"/>
      <c r="H46" s="900"/>
      <c r="I46" s="900"/>
      <c r="J46" s="900"/>
      <c r="K46" s="900"/>
      <c r="L46" s="900"/>
      <c r="M46" s="900"/>
      <c r="N46" s="899"/>
      <c r="O46" s="900"/>
      <c r="P46" s="916"/>
      <c r="Q46" s="916"/>
      <c r="R46" s="916"/>
      <c r="S46" s="916"/>
      <c r="T46" s="916"/>
      <c r="U46" s="916"/>
      <c r="V46" s="916"/>
      <c r="W46" s="916"/>
      <c r="X46" s="899"/>
      <c r="Y46" s="900"/>
      <c r="Z46" s="901"/>
      <c r="AA46" s="901"/>
      <c r="AB46" s="901"/>
      <c r="AC46" s="901"/>
      <c r="AD46" s="901"/>
      <c r="AE46" s="901"/>
      <c r="AF46" s="901"/>
      <c r="AG46" s="901"/>
      <c r="AH46" s="899"/>
      <c r="AI46" s="900"/>
      <c r="AJ46" s="901"/>
      <c r="AK46" s="901"/>
      <c r="AL46" s="901"/>
      <c r="AM46" s="901"/>
      <c r="AN46" s="901"/>
      <c r="AO46" s="901"/>
      <c r="AP46" s="901"/>
      <c r="AQ46" s="901"/>
      <c r="AR46" s="902"/>
      <c r="AS46" s="904"/>
      <c r="AT46" s="905"/>
      <c r="AU46" s="905"/>
      <c r="AV46" s="905"/>
      <c r="AW46" s="905"/>
      <c r="AX46" s="905"/>
      <c r="AY46" s="905"/>
      <c r="AZ46" s="905"/>
      <c r="BA46" s="905"/>
      <c r="BB46" s="899"/>
      <c r="BC46" s="900"/>
      <c r="BD46" s="901"/>
      <c r="BE46" s="901"/>
      <c r="BF46" s="901"/>
      <c r="BG46" s="901"/>
      <c r="BH46" s="901"/>
      <c r="BI46" s="901"/>
      <c r="BJ46" s="901"/>
      <c r="BK46" s="901"/>
      <c r="BL46" s="899"/>
      <c r="BM46" s="900"/>
      <c r="BN46" s="901"/>
      <c r="BO46" s="901"/>
      <c r="BP46" s="901"/>
      <c r="BQ46" s="901"/>
      <c r="BR46" s="901"/>
      <c r="BS46" s="901"/>
      <c r="BT46" s="901"/>
      <c r="BU46" s="901"/>
      <c r="BV46" s="906"/>
    </row>
    <row r="47" customFormat="false" ht="9" hidden="false" customHeight="true" outlineLevel="0" collapsed="false">
      <c r="A47" s="897"/>
      <c r="B47" s="885" t="str">
        <f aca="false">Planilha!D107</f>
        <v>SINALIZAÇÕES</v>
      </c>
      <c r="C47" s="920"/>
      <c r="D47" s="908" t="n">
        <f aca="false">Planilha!$I$111*$D48</f>
        <v>0</v>
      </c>
      <c r="E47" s="908"/>
      <c r="F47" s="908"/>
      <c r="G47" s="908"/>
      <c r="H47" s="908"/>
      <c r="I47" s="908"/>
      <c r="J47" s="908"/>
      <c r="K47" s="908"/>
      <c r="L47" s="908"/>
      <c r="M47" s="908"/>
      <c r="N47" s="908" t="n">
        <f aca="false">Planilha!$I$111*$N48</f>
        <v>0</v>
      </c>
      <c r="O47" s="908"/>
      <c r="P47" s="908"/>
      <c r="Q47" s="908"/>
      <c r="R47" s="908"/>
      <c r="S47" s="908"/>
      <c r="T47" s="908"/>
      <c r="U47" s="908"/>
      <c r="V47" s="908"/>
      <c r="W47" s="908"/>
      <c r="X47" s="908" t="n">
        <f aca="false">Planilha!$I$111*$X48</f>
        <v>0</v>
      </c>
      <c r="Y47" s="908"/>
      <c r="Z47" s="908"/>
      <c r="AA47" s="908"/>
      <c r="AB47" s="908"/>
      <c r="AC47" s="908"/>
      <c r="AD47" s="908"/>
      <c r="AE47" s="908"/>
      <c r="AF47" s="908"/>
      <c r="AG47" s="908"/>
      <c r="AH47" s="908" t="n">
        <f aca="false">Planilha!$I$111*$AH48</f>
        <v>0</v>
      </c>
      <c r="AI47" s="908"/>
      <c r="AJ47" s="908"/>
      <c r="AK47" s="908"/>
      <c r="AL47" s="908"/>
      <c r="AM47" s="908"/>
      <c r="AN47" s="908"/>
      <c r="AO47" s="908"/>
      <c r="AP47" s="908"/>
      <c r="AQ47" s="908"/>
      <c r="AR47" s="908" t="n">
        <f aca="false">Planilha!$I$111*$AR48</f>
        <v>5973.75</v>
      </c>
      <c r="AS47" s="908"/>
      <c r="AT47" s="908"/>
      <c r="AU47" s="908"/>
      <c r="AV47" s="908"/>
      <c r="AW47" s="908"/>
      <c r="AX47" s="908"/>
      <c r="AY47" s="908"/>
      <c r="AZ47" s="908"/>
      <c r="BA47" s="908"/>
      <c r="BB47" s="908" t="n">
        <f aca="false">Planilha!$I$111*$BB48</f>
        <v>0</v>
      </c>
      <c r="BC47" s="908"/>
      <c r="BD47" s="908"/>
      <c r="BE47" s="908"/>
      <c r="BF47" s="908"/>
      <c r="BG47" s="908"/>
      <c r="BH47" s="908"/>
      <c r="BI47" s="908"/>
      <c r="BJ47" s="908"/>
      <c r="BK47" s="908"/>
      <c r="BL47" s="908" t="n">
        <f aca="false">Planilha!$I$111*$BL48</f>
        <v>0</v>
      </c>
      <c r="BM47" s="908"/>
      <c r="BN47" s="908"/>
      <c r="BO47" s="908"/>
      <c r="BP47" s="908"/>
      <c r="BQ47" s="908"/>
      <c r="BR47" s="908"/>
      <c r="BS47" s="908"/>
      <c r="BT47" s="908"/>
      <c r="BU47" s="908"/>
      <c r="BV47" s="909" t="n">
        <f aca="false">SUM(D47:BU47)</f>
        <v>5973.75</v>
      </c>
    </row>
    <row r="48" customFormat="false" ht="9" hidden="false" customHeight="true" outlineLevel="0" collapsed="false">
      <c r="A48" s="910"/>
      <c r="B48" s="919"/>
      <c r="C48" s="926"/>
      <c r="D48" s="912"/>
      <c r="E48" s="913"/>
      <c r="F48" s="913"/>
      <c r="G48" s="913"/>
      <c r="H48" s="913"/>
      <c r="I48" s="913"/>
      <c r="J48" s="913"/>
      <c r="K48" s="913"/>
      <c r="L48" s="913"/>
      <c r="M48" s="913"/>
      <c r="N48" s="912"/>
      <c r="O48" s="913"/>
      <c r="P48" s="913"/>
      <c r="Q48" s="913"/>
      <c r="R48" s="913"/>
      <c r="S48" s="913"/>
      <c r="T48" s="913"/>
      <c r="U48" s="913"/>
      <c r="V48" s="913"/>
      <c r="W48" s="913"/>
      <c r="X48" s="912"/>
      <c r="Y48" s="913" t="n">
        <v>0.25</v>
      </c>
      <c r="Z48" s="913"/>
      <c r="AA48" s="913"/>
      <c r="AB48" s="913"/>
      <c r="AC48" s="913"/>
      <c r="AD48" s="913"/>
      <c r="AE48" s="913"/>
      <c r="AF48" s="913"/>
      <c r="AG48" s="913"/>
      <c r="AH48" s="912"/>
      <c r="AI48" s="913"/>
      <c r="AJ48" s="913"/>
      <c r="AK48" s="913"/>
      <c r="AL48" s="913"/>
      <c r="AM48" s="913"/>
      <c r="AN48" s="913"/>
      <c r="AO48" s="913"/>
      <c r="AP48" s="913"/>
      <c r="AQ48" s="913"/>
      <c r="AR48" s="912" t="n">
        <v>1</v>
      </c>
      <c r="AS48" s="913"/>
      <c r="AT48" s="913"/>
      <c r="AU48" s="913"/>
      <c r="AV48" s="913"/>
      <c r="AW48" s="913"/>
      <c r="AX48" s="913"/>
      <c r="AY48" s="913"/>
      <c r="AZ48" s="913"/>
      <c r="BA48" s="913"/>
      <c r="BB48" s="912" t="n">
        <v>0</v>
      </c>
      <c r="BC48" s="913"/>
      <c r="BD48" s="913"/>
      <c r="BE48" s="913"/>
      <c r="BF48" s="913"/>
      <c r="BG48" s="913"/>
      <c r="BH48" s="913"/>
      <c r="BI48" s="913"/>
      <c r="BJ48" s="913"/>
      <c r="BK48" s="913"/>
      <c r="BL48" s="912" t="n">
        <v>0</v>
      </c>
      <c r="BM48" s="913"/>
      <c r="BN48" s="913"/>
      <c r="BO48" s="913"/>
      <c r="BP48" s="913"/>
      <c r="BQ48" s="913"/>
      <c r="BR48" s="913"/>
      <c r="BS48" s="913"/>
      <c r="BT48" s="913"/>
      <c r="BU48" s="913"/>
      <c r="BV48" s="914" t="str">
        <f aca="false">IF(Planilha!I53&lt;&gt;BV47,"","")</f>
        <v/>
      </c>
    </row>
    <row r="49" customFormat="false" ht="9" hidden="false" customHeight="true" outlineLevel="0" collapsed="false">
      <c r="A49" s="897" t="str">
        <f aca="false">Planilha!C113</f>
        <v>10</v>
      </c>
      <c r="B49" s="885"/>
      <c r="C49" s="915"/>
      <c r="D49" s="899"/>
      <c r="E49" s="900"/>
      <c r="F49" s="900"/>
      <c r="G49" s="900"/>
      <c r="H49" s="900"/>
      <c r="I49" s="900"/>
      <c r="J49" s="900"/>
      <c r="K49" s="900"/>
      <c r="L49" s="900"/>
      <c r="M49" s="900"/>
      <c r="N49" s="899"/>
      <c r="O49" s="900"/>
      <c r="P49" s="916"/>
      <c r="Q49" s="916"/>
      <c r="R49" s="916"/>
      <c r="S49" s="916"/>
      <c r="T49" s="916"/>
      <c r="U49" s="916"/>
      <c r="V49" s="916"/>
      <c r="W49" s="916"/>
      <c r="X49" s="899"/>
      <c r="Y49" s="900"/>
      <c r="Z49" s="901"/>
      <c r="AA49" s="901"/>
      <c r="AB49" s="901"/>
      <c r="AC49" s="901"/>
      <c r="AD49" s="901"/>
      <c r="AE49" s="901"/>
      <c r="AF49" s="901"/>
      <c r="AG49" s="901"/>
      <c r="AH49" s="899"/>
      <c r="AI49" s="900"/>
      <c r="AJ49" s="901"/>
      <c r="AK49" s="901"/>
      <c r="AL49" s="901"/>
      <c r="AM49" s="901"/>
      <c r="AN49" s="901"/>
      <c r="AO49" s="901"/>
      <c r="AP49" s="901"/>
      <c r="AQ49" s="901"/>
      <c r="AR49" s="902"/>
      <c r="AS49" s="904"/>
      <c r="AT49" s="905"/>
      <c r="AU49" s="905"/>
      <c r="AV49" s="905"/>
      <c r="AW49" s="905"/>
      <c r="AX49" s="905"/>
      <c r="AY49" s="905"/>
      <c r="AZ49" s="905"/>
      <c r="BA49" s="905"/>
      <c r="BB49" s="899"/>
      <c r="BC49" s="900"/>
      <c r="BD49" s="901"/>
      <c r="BE49" s="901"/>
      <c r="BF49" s="901"/>
      <c r="BG49" s="901"/>
      <c r="BH49" s="901"/>
      <c r="BI49" s="901"/>
      <c r="BJ49" s="901"/>
      <c r="BK49" s="901"/>
      <c r="BL49" s="899"/>
      <c r="BM49" s="900"/>
      <c r="BN49" s="901"/>
      <c r="BO49" s="901"/>
      <c r="BP49" s="901"/>
      <c r="BQ49" s="901"/>
      <c r="BR49" s="901"/>
      <c r="BS49" s="901"/>
      <c r="BT49" s="901"/>
      <c r="BU49" s="901"/>
      <c r="BV49" s="906"/>
    </row>
    <row r="50" customFormat="false" ht="9" hidden="false" customHeight="true" outlineLevel="0" collapsed="false">
      <c r="A50" s="897"/>
      <c r="B50" s="885" t="str">
        <f aca="false">Planilha!D113</f>
        <v>PISOS</v>
      </c>
      <c r="C50" s="920"/>
      <c r="D50" s="908" t="n">
        <f aca="false">Planilha!$I$115*$D51</f>
        <v>0</v>
      </c>
      <c r="E50" s="908"/>
      <c r="F50" s="908"/>
      <c r="G50" s="908"/>
      <c r="H50" s="908"/>
      <c r="I50" s="908"/>
      <c r="J50" s="908"/>
      <c r="K50" s="908"/>
      <c r="L50" s="908"/>
      <c r="M50" s="908"/>
      <c r="N50" s="908" t="n">
        <f aca="false">Planilha!$I$115*$N51</f>
        <v>0</v>
      </c>
      <c r="O50" s="908"/>
      <c r="P50" s="908"/>
      <c r="Q50" s="908"/>
      <c r="R50" s="908"/>
      <c r="S50" s="908"/>
      <c r="T50" s="908"/>
      <c r="U50" s="908"/>
      <c r="V50" s="908"/>
      <c r="W50" s="908"/>
      <c r="X50" s="908" t="n">
        <f aca="false">Planilha!$I$115*$X51</f>
        <v>0</v>
      </c>
      <c r="Y50" s="908"/>
      <c r="Z50" s="908"/>
      <c r="AA50" s="908"/>
      <c r="AB50" s="908"/>
      <c r="AC50" s="908"/>
      <c r="AD50" s="908"/>
      <c r="AE50" s="908"/>
      <c r="AF50" s="908"/>
      <c r="AG50" s="908"/>
      <c r="AH50" s="908" t="n">
        <f aca="false">Planilha!$I$115*$AH51</f>
        <v>0</v>
      </c>
      <c r="AI50" s="908"/>
      <c r="AJ50" s="908"/>
      <c r="AK50" s="908"/>
      <c r="AL50" s="908"/>
      <c r="AM50" s="908"/>
      <c r="AN50" s="908"/>
      <c r="AO50" s="908"/>
      <c r="AP50" s="908"/>
      <c r="AQ50" s="908"/>
      <c r="AR50" s="908" t="n">
        <f aca="false">Planilha!$I$115*$AR51</f>
        <v>36242.18</v>
      </c>
      <c r="AS50" s="908"/>
      <c r="AT50" s="908"/>
      <c r="AU50" s="908"/>
      <c r="AV50" s="908"/>
      <c r="AW50" s="908"/>
      <c r="AX50" s="908"/>
      <c r="AY50" s="908"/>
      <c r="AZ50" s="908"/>
      <c r="BA50" s="908"/>
      <c r="BB50" s="908" t="n">
        <f aca="false">Planilha!$I$115*$BB51</f>
        <v>0</v>
      </c>
      <c r="BC50" s="908"/>
      <c r="BD50" s="908"/>
      <c r="BE50" s="908"/>
      <c r="BF50" s="908"/>
      <c r="BG50" s="908"/>
      <c r="BH50" s="908"/>
      <c r="BI50" s="908"/>
      <c r="BJ50" s="908"/>
      <c r="BK50" s="908"/>
      <c r="BL50" s="908" t="n">
        <f aca="false">Planilha!$I$115*$BL51</f>
        <v>0</v>
      </c>
      <c r="BM50" s="908"/>
      <c r="BN50" s="908"/>
      <c r="BO50" s="908"/>
      <c r="BP50" s="908"/>
      <c r="BQ50" s="908"/>
      <c r="BR50" s="908"/>
      <c r="BS50" s="908"/>
      <c r="BT50" s="908"/>
      <c r="BU50" s="908"/>
      <c r="BV50" s="909" t="n">
        <f aca="false">SUM(D50:BU50)</f>
        <v>36242.18</v>
      </c>
    </row>
    <row r="51" customFormat="false" ht="9" hidden="false" customHeight="true" outlineLevel="0" collapsed="false">
      <c r="A51" s="910"/>
      <c r="B51" s="919"/>
      <c r="C51" s="926"/>
      <c r="D51" s="912"/>
      <c r="E51" s="913"/>
      <c r="F51" s="913"/>
      <c r="G51" s="913"/>
      <c r="H51" s="913"/>
      <c r="I51" s="913"/>
      <c r="J51" s="913"/>
      <c r="K51" s="913"/>
      <c r="L51" s="913"/>
      <c r="M51" s="913"/>
      <c r="N51" s="912"/>
      <c r="O51" s="913"/>
      <c r="P51" s="913"/>
      <c r="Q51" s="913"/>
      <c r="R51" s="913"/>
      <c r="S51" s="913"/>
      <c r="T51" s="913"/>
      <c r="U51" s="913"/>
      <c r="V51" s="913"/>
      <c r="W51" s="913"/>
      <c r="X51" s="912"/>
      <c r="Y51" s="913" t="n">
        <v>0.25</v>
      </c>
      <c r="Z51" s="913"/>
      <c r="AA51" s="913"/>
      <c r="AB51" s="913"/>
      <c r="AC51" s="913"/>
      <c r="AD51" s="913"/>
      <c r="AE51" s="913"/>
      <c r="AF51" s="913"/>
      <c r="AG51" s="913"/>
      <c r="AH51" s="912"/>
      <c r="AI51" s="913"/>
      <c r="AJ51" s="913"/>
      <c r="AK51" s="913"/>
      <c r="AL51" s="913"/>
      <c r="AM51" s="913"/>
      <c r="AN51" s="913"/>
      <c r="AO51" s="913"/>
      <c r="AP51" s="913"/>
      <c r="AQ51" s="913"/>
      <c r="AR51" s="912" t="n">
        <v>1</v>
      </c>
      <c r="AS51" s="913"/>
      <c r="AT51" s="913"/>
      <c r="AU51" s="913"/>
      <c r="AV51" s="913"/>
      <c r="AW51" s="913"/>
      <c r="AX51" s="913"/>
      <c r="AY51" s="913"/>
      <c r="AZ51" s="913"/>
      <c r="BA51" s="913"/>
      <c r="BB51" s="912" t="n">
        <v>0</v>
      </c>
      <c r="BC51" s="913"/>
      <c r="BD51" s="913"/>
      <c r="BE51" s="913"/>
      <c r="BF51" s="913"/>
      <c r="BG51" s="913"/>
      <c r="BH51" s="913"/>
      <c r="BI51" s="913"/>
      <c r="BJ51" s="913"/>
      <c r="BK51" s="913"/>
      <c r="BL51" s="912" t="n">
        <v>0</v>
      </c>
      <c r="BM51" s="913"/>
      <c r="BN51" s="913"/>
      <c r="BO51" s="913"/>
      <c r="BP51" s="913"/>
      <c r="BQ51" s="913"/>
      <c r="BR51" s="913"/>
      <c r="BS51" s="913"/>
      <c r="BT51" s="913"/>
      <c r="BU51" s="913"/>
      <c r="BV51" s="914" t="str">
        <f aca="false">IF(Planilha!I56&lt;&gt;BV50,"","")</f>
        <v/>
      </c>
    </row>
    <row r="52" customFormat="false" ht="9" hidden="false" customHeight="true" outlineLevel="0" collapsed="false">
      <c r="A52" s="897" t="str">
        <f aca="false">Planilha!C119</f>
        <v>11.1</v>
      </c>
      <c r="B52" s="885"/>
      <c r="C52" s="915"/>
      <c r="D52" s="899"/>
      <c r="E52" s="900"/>
      <c r="F52" s="900"/>
      <c r="G52" s="900"/>
      <c r="H52" s="900"/>
      <c r="I52" s="900"/>
      <c r="J52" s="900"/>
      <c r="K52" s="900"/>
      <c r="L52" s="900"/>
      <c r="M52" s="900"/>
      <c r="N52" s="902"/>
      <c r="O52" s="904"/>
      <c r="P52" s="903"/>
      <c r="Q52" s="903"/>
      <c r="R52" s="903"/>
      <c r="S52" s="903"/>
      <c r="T52" s="903"/>
      <c r="U52" s="903"/>
      <c r="V52" s="903"/>
      <c r="W52" s="903"/>
      <c r="X52" s="902"/>
      <c r="Y52" s="904"/>
      <c r="Z52" s="905"/>
      <c r="AA52" s="905"/>
      <c r="AB52" s="905"/>
      <c r="AC52" s="905"/>
      <c r="AD52" s="905"/>
      <c r="AE52" s="905"/>
      <c r="AF52" s="905"/>
      <c r="AG52" s="905"/>
      <c r="AH52" s="902"/>
      <c r="AI52" s="904"/>
      <c r="AJ52" s="905"/>
      <c r="AK52" s="905"/>
      <c r="AL52" s="905"/>
      <c r="AM52" s="905"/>
      <c r="AN52" s="905"/>
      <c r="AO52" s="905"/>
      <c r="AP52" s="905"/>
      <c r="AQ52" s="905"/>
      <c r="AR52" s="899"/>
      <c r="AS52" s="900"/>
      <c r="AT52" s="901"/>
      <c r="AU52" s="901"/>
      <c r="AV52" s="901"/>
      <c r="AW52" s="901"/>
      <c r="AX52" s="901"/>
      <c r="AY52" s="901"/>
      <c r="AZ52" s="901"/>
      <c r="BA52" s="901"/>
      <c r="BB52" s="899"/>
      <c r="BC52" s="900"/>
      <c r="BD52" s="901"/>
      <c r="BE52" s="901"/>
      <c r="BF52" s="901"/>
      <c r="BG52" s="901"/>
      <c r="BH52" s="901"/>
      <c r="BI52" s="901"/>
      <c r="BJ52" s="901"/>
      <c r="BK52" s="901"/>
      <c r="BL52" s="899"/>
      <c r="BM52" s="900"/>
      <c r="BN52" s="901"/>
      <c r="BO52" s="901"/>
      <c r="BP52" s="901"/>
      <c r="BQ52" s="901"/>
      <c r="BR52" s="901"/>
      <c r="BS52" s="901"/>
      <c r="BT52" s="901"/>
      <c r="BU52" s="901"/>
      <c r="BV52" s="906"/>
    </row>
    <row r="53" customFormat="false" ht="9" hidden="false" customHeight="true" outlineLevel="0" collapsed="false">
      <c r="A53" s="897"/>
      <c r="B53" s="907" t="str">
        <f aca="false">Planilha!D119</f>
        <v>Instalação Hidráulica (vapor, água gelada, ar comprimido)</v>
      </c>
      <c r="C53" s="907"/>
      <c r="D53" s="908" t="n">
        <f aca="false">Planilha!$I$149*$D54</f>
        <v>0</v>
      </c>
      <c r="E53" s="908"/>
      <c r="F53" s="908"/>
      <c r="G53" s="908"/>
      <c r="H53" s="908"/>
      <c r="I53" s="908"/>
      <c r="J53" s="908"/>
      <c r="K53" s="908"/>
      <c r="L53" s="908"/>
      <c r="M53" s="908"/>
      <c r="N53" s="908" t="n">
        <f aca="false">Planilha!$I$149*$N54</f>
        <v>12481.63</v>
      </c>
      <c r="O53" s="908"/>
      <c r="P53" s="908"/>
      <c r="Q53" s="908"/>
      <c r="R53" s="908"/>
      <c r="S53" s="908"/>
      <c r="T53" s="908"/>
      <c r="U53" s="908"/>
      <c r="V53" s="908"/>
      <c r="W53" s="908"/>
      <c r="X53" s="908" t="n">
        <f aca="false">Planilha!$I$149*$X54</f>
        <v>18722.45</v>
      </c>
      <c r="Y53" s="908"/>
      <c r="Z53" s="908"/>
      <c r="AA53" s="908"/>
      <c r="AB53" s="908"/>
      <c r="AC53" s="908"/>
      <c r="AD53" s="908"/>
      <c r="AE53" s="908"/>
      <c r="AF53" s="908"/>
      <c r="AG53" s="908"/>
      <c r="AH53" s="908" t="n">
        <f aca="false">Planilha!$I$149*$AH54</f>
        <v>31204.08</v>
      </c>
      <c r="AI53" s="908"/>
      <c r="AJ53" s="908"/>
      <c r="AK53" s="908"/>
      <c r="AL53" s="908"/>
      <c r="AM53" s="908"/>
      <c r="AN53" s="908"/>
      <c r="AO53" s="908"/>
      <c r="AP53" s="908"/>
      <c r="AQ53" s="908"/>
      <c r="AR53" s="908" t="n">
        <f aca="false">Planilha!$I$149*$AR54</f>
        <v>0</v>
      </c>
      <c r="AS53" s="908"/>
      <c r="AT53" s="908"/>
      <c r="AU53" s="908"/>
      <c r="AV53" s="908"/>
      <c r="AW53" s="908"/>
      <c r="AX53" s="908"/>
      <c r="AY53" s="908"/>
      <c r="AZ53" s="908"/>
      <c r="BA53" s="908"/>
      <c r="BB53" s="908" t="n">
        <f aca="false">Planilha!$I$149*$BB54</f>
        <v>0</v>
      </c>
      <c r="BC53" s="908"/>
      <c r="BD53" s="908"/>
      <c r="BE53" s="908"/>
      <c r="BF53" s="908"/>
      <c r="BG53" s="908"/>
      <c r="BH53" s="908"/>
      <c r="BI53" s="908"/>
      <c r="BJ53" s="908"/>
      <c r="BK53" s="908"/>
      <c r="BL53" s="908" t="n">
        <f aca="false">Planilha!$I$149*$BL54</f>
        <v>0</v>
      </c>
      <c r="BM53" s="908"/>
      <c r="BN53" s="908"/>
      <c r="BO53" s="908"/>
      <c r="BP53" s="908"/>
      <c r="BQ53" s="908"/>
      <c r="BR53" s="908"/>
      <c r="BS53" s="908"/>
      <c r="BT53" s="908"/>
      <c r="BU53" s="908"/>
      <c r="BV53" s="909" t="n">
        <f aca="false">SUM(D53:BU53)</f>
        <v>62408.16</v>
      </c>
    </row>
    <row r="54" customFormat="false" ht="9" hidden="false" customHeight="true" outlineLevel="0" collapsed="false">
      <c r="A54" s="910"/>
      <c r="B54" s="919"/>
      <c r="C54" s="926"/>
      <c r="D54" s="912" t="n">
        <v>0</v>
      </c>
      <c r="E54" s="913"/>
      <c r="F54" s="913"/>
      <c r="G54" s="913"/>
      <c r="H54" s="913"/>
      <c r="I54" s="913"/>
      <c r="J54" s="913"/>
      <c r="K54" s="913"/>
      <c r="L54" s="913"/>
      <c r="M54" s="913"/>
      <c r="N54" s="912" t="n">
        <v>0.2</v>
      </c>
      <c r="O54" s="913"/>
      <c r="P54" s="913"/>
      <c r="Q54" s="913"/>
      <c r="R54" s="913"/>
      <c r="S54" s="913"/>
      <c r="T54" s="913"/>
      <c r="U54" s="913"/>
      <c r="V54" s="913"/>
      <c r="W54" s="913"/>
      <c r="X54" s="912" t="n">
        <v>0.3</v>
      </c>
      <c r="Y54" s="913" t="n">
        <v>0.25</v>
      </c>
      <c r="Z54" s="913"/>
      <c r="AA54" s="913"/>
      <c r="AB54" s="913"/>
      <c r="AC54" s="913"/>
      <c r="AD54" s="913"/>
      <c r="AE54" s="913"/>
      <c r="AF54" s="913"/>
      <c r="AG54" s="913"/>
      <c r="AH54" s="912" t="n">
        <v>0.5</v>
      </c>
      <c r="AI54" s="913"/>
      <c r="AJ54" s="913"/>
      <c r="AK54" s="913"/>
      <c r="AL54" s="913"/>
      <c r="AM54" s="913"/>
      <c r="AN54" s="913"/>
      <c r="AO54" s="913"/>
      <c r="AP54" s="913"/>
      <c r="AQ54" s="913"/>
      <c r="AR54" s="912" t="n">
        <v>0</v>
      </c>
      <c r="AS54" s="913"/>
      <c r="AT54" s="913"/>
      <c r="AU54" s="913"/>
      <c r="AV54" s="913"/>
      <c r="AW54" s="913"/>
      <c r="AX54" s="913"/>
      <c r="AY54" s="913"/>
      <c r="AZ54" s="913"/>
      <c r="BA54" s="913"/>
      <c r="BB54" s="912" t="n">
        <v>0</v>
      </c>
      <c r="BC54" s="913"/>
      <c r="BD54" s="913"/>
      <c r="BE54" s="913"/>
      <c r="BF54" s="913"/>
      <c r="BG54" s="913"/>
      <c r="BH54" s="913"/>
      <c r="BI54" s="913"/>
      <c r="BJ54" s="913"/>
      <c r="BK54" s="913"/>
      <c r="BL54" s="912" t="n">
        <v>0</v>
      </c>
      <c r="BM54" s="913"/>
      <c r="BN54" s="913"/>
      <c r="BO54" s="913"/>
      <c r="BP54" s="913"/>
      <c r="BQ54" s="913"/>
      <c r="BR54" s="913"/>
      <c r="BS54" s="913"/>
      <c r="BT54" s="913"/>
      <c r="BU54" s="913"/>
      <c r="BV54" s="914" t="str">
        <f aca="false">IF(Planilha!I59&lt;&gt;BV53,"","")</f>
        <v/>
      </c>
    </row>
    <row r="55" customFormat="false" ht="9" hidden="false" customHeight="true" outlineLevel="0" collapsed="false">
      <c r="A55" s="897" t="str">
        <f aca="false">Planilha!C151</f>
        <v>11.2</v>
      </c>
      <c r="B55" s="885"/>
      <c r="C55" s="915"/>
      <c r="D55" s="899"/>
      <c r="E55" s="900"/>
      <c r="F55" s="900"/>
      <c r="G55" s="900"/>
      <c r="H55" s="900"/>
      <c r="I55" s="900"/>
      <c r="J55" s="900"/>
      <c r="K55" s="900"/>
      <c r="L55" s="900"/>
      <c r="M55" s="900"/>
      <c r="N55" s="902"/>
      <c r="O55" s="904"/>
      <c r="P55" s="903"/>
      <c r="Q55" s="903"/>
      <c r="R55" s="903"/>
      <c r="S55" s="903"/>
      <c r="T55" s="903"/>
      <c r="U55" s="903"/>
      <c r="V55" s="903"/>
      <c r="W55" s="903"/>
      <c r="X55" s="902"/>
      <c r="Y55" s="904"/>
      <c r="Z55" s="905"/>
      <c r="AA55" s="905"/>
      <c r="AB55" s="905"/>
      <c r="AC55" s="905"/>
      <c r="AD55" s="905"/>
      <c r="AE55" s="905"/>
      <c r="AF55" s="905"/>
      <c r="AG55" s="905"/>
      <c r="AH55" s="902"/>
      <c r="AI55" s="904"/>
      <c r="AJ55" s="905"/>
      <c r="AK55" s="905"/>
      <c r="AL55" s="905"/>
      <c r="AM55" s="905"/>
      <c r="AN55" s="905"/>
      <c r="AO55" s="905"/>
      <c r="AP55" s="905"/>
      <c r="AQ55" s="905"/>
      <c r="AR55" s="899"/>
      <c r="AS55" s="900"/>
      <c r="AT55" s="901"/>
      <c r="AU55" s="901"/>
      <c r="AV55" s="901"/>
      <c r="AW55" s="901"/>
      <c r="AX55" s="901"/>
      <c r="AY55" s="901"/>
      <c r="AZ55" s="901"/>
      <c r="BA55" s="901"/>
      <c r="BB55" s="899"/>
      <c r="BC55" s="900"/>
      <c r="BD55" s="901"/>
      <c r="BE55" s="901"/>
      <c r="BF55" s="901"/>
      <c r="BG55" s="901"/>
      <c r="BH55" s="901"/>
      <c r="BI55" s="901"/>
      <c r="BJ55" s="901"/>
      <c r="BK55" s="901"/>
      <c r="BL55" s="899"/>
      <c r="BM55" s="900"/>
      <c r="BN55" s="901"/>
      <c r="BO55" s="901"/>
      <c r="BP55" s="901"/>
      <c r="BQ55" s="901"/>
      <c r="BR55" s="901"/>
      <c r="BS55" s="901"/>
      <c r="BT55" s="901"/>
      <c r="BU55" s="901"/>
      <c r="BV55" s="906"/>
    </row>
    <row r="56" customFormat="false" ht="9" hidden="false" customHeight="true" outlineLevel="0" collapsed="false">
      <c r="A56" s="897"/>
      <c r="B56" s="885" t="str">
        <f aca="false">Planilha!D151</f>
        <v>Instalação Tubulação Sanitária</v>
      </c>
      <c r="C56" s="920"/>
      <c r="D56" s="908" t="n">
        <f aca="false">Planilha!$I$179*$D57</f>
        <v>0</v>
      </c>
      <c r="E56" s="908"/>
      <c r="F56" s="908"/>
      <c r="G56" s="908"/>
      <c r="H56" s="908"/>
      <c r="I56" s="908"/>
      <c r="J56" s="908"/>
      <c r="K56" s="908"/>
      <c r="L56" s="908"/>
      <c r="M56" s="908"/>
      <c r="N56" s="908" t="n">
        <f aca="false">Planilha!$I$179*$N57</f>
        <v>178909.67</v>
      </c>
      <c r="O56" s="908"/>
      <c r="P56" s="908"/>
      <c r="Q56" s="908"/>
      <c r="R56" s="908"/>
      <c r="S56" s="908"/>
      <c r="T56" s="908"/>
      <c r="U56" s="908"/>
      <c r="V56" s="908"/>
      <c r="W56" s="908"/>
      <c r="X56" s="908" t="n">
        <f aca="false">Planilha!$I$179*$X57</f>
        <v>178909.67</v>
      </c>
      <c r="Y56" s="908"/>
      <c r="Z56" s="908"/>
      <c r="AA56" s="908"/>
      <c r="AB56" s="908"/>
      <c r="AC56" s="908"/>
      <c r="AD56" s="908"/>
      <c r="AE56" s="908"/>
      <c r="AF56" s="908"/>
      <c r="AG56" s="908"/>
      <c r="AH56" s="908" t="n">
        <f aca="false">Planilha!$I$179*$AH57-0.01</f>
        <v>238546.21</v>
      </c>
      <c r="AI56" s="908"/>
      <c r="AJ56" s="908"/>
      <c r="AK56" s="908"/>
      <c r="AL56" s="908"/>
      <c r="AM56" s="908"/>
      <c r="AN56" s="908"/>
      <c r="AO56" s="908"/>
      <c r="AP56" s="908"/>
      <c r="AQ56" s="908"/>
      <c r="AR56" s="908" t="n">
        <f aca="false">Planilha!$I$179*$AR57</f>
        <v>0</v>
      </c>
      <c r="AS56" s="908"/>
      <c r="AT56" s="908"/>
      <c r="AU56" s="908"/>
      <c r="AV56" s="908"/>
      <c r="AW56" s="908"/>
      <c r="AX56" s="908"/>
      <c r="AY56" s="908"/>
      <c r="AZ56" s="908"/>
      <c r="BA56" s="908"/>
      <c r="BB56" s="908" t="n">
        <f aca="false">Planilha!$I$179*$BB57</f>
        <v>0</v>
      </c>
      <c r="BC56" s="908"/>
      <c r="BD56" s="908"/>
      <c r="BE56" s="908"/>
      <c r="BF56" s="908"/>
      <c r="BG56" s="908"/>
      <c r="BH56" s="908"/>
      <c r="BI56" s="908"/>
      <c r="BJ56" s="908"/>
      <c r="BK56" s="908"/>
      <c r="BL56" s="908" t="n">
        <f aca="false">Planilha!$I$179*$BL57</f>
        <v>0</v>
      </c>
      <c r="BM56" s="908"/>
      <c r="BN56" s="908"/>
      <c r="BO56" s="908"/>
      <c r="BP56" s="908"/>
      <c r="BQ56" s="908"/>
      <c r="BR56" s="908"/>
      <c r="BS56" s="908"/>
      <c r="BT56" s="908"/>
      <c r="BU56" s="908"/>
      <c r="BV56" s="909" t="n">
        <f aca="false">SUM(D56:BU56)</f>
        <v>596365.55</v>
      </c>
    </row>
    <row r="57" customFormat="false" ht="9" hidden="false" customHeight="true" outlineLevel="0" collapsed="false">
      <c r="A57" s="910"/>
      <c r="B57" s="919"/>
      <c r="C57" s="926"/>
      <c r="D57" s="912" t="n">
        <v>0</v>
      </c>
      <c r="E57" s="913"/>
      <c r="F57" s="913"/>
      <c r="G57" s="913"/>
      <c r="H57" s="913"/>
      <c r="I57" s="913"/>
      <c r="J57" s="913"/>
      <c r="K57" s="913"/>
      <c r="L57" s="913"/>
      <c r="M57" s="913"/>
      <c r="N57" s="912" t="n">
        <v>0.3</v>
      </c>
      <c r="O57" s="913"/>
      <c r="P57" s="913"/>
      <c r="Q57" s="913"/>
      <c r="R57" s="913"/>
      <c r="S57" s="913"/>
      <c r="T57" s="913"/>
      <c r="U57" s="913"/>
      <c r="V57" s="913"/>
      <c r="W57" s="913"/>
      <c r="X57" s="912" t="n">
        <v>0.3</v>
      </c>
      <c r="Y57" s="913" t="n">
        <v>0.25</v>
      </c>
      <c r="Z57" s="913"/>
      <c r="AA57" s="913"/>
      <c r="AB57" s="913"/>
      <c r="AC57" s="913"/>
      <c r="AD57" s="913"/>
      <c r="AE57" s="913"/>
      <c r="AF57" s="913"/>
      <c r="AG57" s="913"/>
      <c r="AH57" s="912" t="n">
        <v>0.4</v>
      </c>
      <c r="AI57" s="913"/>
      <c r="AJ57" s="913"/>
      <c r="AK57" s="913"/>
      <c r="AL57" s="913"/>
      <c r="AM57" s="913"/>
      <c r="AN57" s="913"/>
      <c r="AO57" s="913"/>
      <c r="AP57" s="913"/>
      <c r="AQ57" s="913"/>
      <c r="AR57" s="912" t="n">
        <v>0</v>
      </c>
      <c r="AS57" s="913"/>
      <c r="AT57" s="913"/>
      <c r="AU57" s="913"/>
      <c r="AV57" s="913"/>
      <c r="AW57" s="913"/>
      <c r="AX57" s="913"/>
      <c r="AY57" s="913"/>
      <c r="AZ57" s="913"/>
      <c r="BA57" s="913"/>
      <c r="BB57" s="912" t="n">
        <v>0</v>
      </c>
      <c r="BC57" s="913"/>
      <c r="BD57" s="913"/>
      <c r="BE57" s="913"/>
      <c r="BF57" s="913"/>
      <c r="BG57" s="913"/>
      <c r="BH57" s="913"/>
      <c r="BI57" s="913"/>
      <c r="BJ57" s="913"/>
      <c r="BK57" s="913"/>
      <c r="BL57" s="912" t="n">
        <v>0</v>
      </c>
      <c r="BM57" s="913"/>
      <c r="BN57" s="913"/>
      <c r="BO57" s="913"/>
      <c r="BP57" s="913"/>
      <c r="BQ57" s="913"/>
      <c r="BR57" s="913"/>
      <c r="BS57" s="913"/>
      <c r="BT57" s="913"/>
      <c r="BU57" s="913"/>
      <c r="BV57" s="914" t="str">
        <f aca="false">IF(Planilha!I62&lt;&gt;BV56,"","")</f>
        <v/>
      </c>
    </row>
    <row r="58" customFormat="false" ht="9" hidden="false" customHeight="true" outlineLevel="0" collapsed="false">
      <c r="A58" s="897" t="str">
        <f aca="false">Planilha!C181</f>
        <v>11.3</v>
      </c>
      <c r="B58" s="885"/>
      <c r="C58" s="915"/>
      <c r="D58" s="899"/>
      <c r="E58" s="900"/>
      <c r="F58" s="900"/>
      <c r="G58" s="900"/>
      <c r="H58" s="900"/>
      <c r="I58" s="900"/>
      <c r="J58" s="900"/>
      <c r="K58" s="900"/>
      <c r="L58" s="900"/>
      <c r="M58" s="900"/>
      <c r="N58" s="902"/>
      <c r="O58" s="904"/>
      <c r="P58" s="903"/>
      <c r="Q58" s="903"/>
      <c r="R58" s="903"/>
      <c r="S58" s="903"/>
      <c r="T58" s="903"/>
      <c r="U58" s="903"/>
      <c r="V58" s="903"/>
      <c r="W58" s="903"/>
      <c r="X58" s="902"/>
      <c r="Y58" s="904"/>
      <c r="Z58" s="905"/>
      <c r="AA58" s="905"/>
      <c r="AB58" s="905"/>
      <c r="AC58" s="905"/>
      <c r="AD58" s="905"/>
      <c r="AE58" s="905"/>
      <c r="AF58" s="905"/>
      <c r="AG58" s="905"/>
      <c r="AH58" s="902"/>
      <c r="AI58" s="904"/>
      <c r="AJ58" s="905"/>
      <c r="AK58" s="905"/>
      <c r="AL58" s="905"/>
      <c r="AM58" s="905"/>
      <c r="AN58" s="905"/>
      <c r="AO58" s="905"/>
      <c r="AP58" s="905"/>
      <c r="AQ58" s="905"/>
      <c r="AR58" s="899"/>
      <c r="AS58" s="900"/>
      <c r="AT58" s="901"/>
      <c r="AU58" s="901"/>
      <c r="AV58" s="901"/>
      <c r="AW58" s="901"/>
      <c r="AX58" s="901"/>
      <c r="AY58" s="901"/>
      <c r="AZ58" s="901"/>
      <c r="BA58" s="901"/>
      <c r="BB58" s="899"/>
      <c r="BC58" s="900"/>
      <c r="BD58" s="901"/>
      <c r="BE58" s="901"/>
      <c r="BF58" s="901"/>
      <c r="BG58" s="901"/>
      <c r="BH58" s="901"/>
      <c r="BI58" s="901"/>
      <c r="BJ58" s="901"/>
      <c r="BK58" s="901"/>
      <c r="BL58" s="899"/>
      <c r="BM58" s="900"/>
      <c r="BN58" s="901"/>
      <c r="BO58" s="901"/>
      <c r="BP58" s="901"/>
      <c r="BQ58" s="901"/>
      <c r="BR58" s="901"/>
      <c r="BS58" s="901"/>
      <c r="BT58" s="901"/>
      <c r="BU58" s="901"/>
      <c r="BV58" s="906"/>
    </row>
    <row r="59" customFormat="false" ht="9" hidden="false" customHeight="true" outlineLevel="0" collapsed="false">
      <c r="A59" s="897"/>
      <c r="B59" s="885" t="str">
        <f aca="false">Planilha!D181</f>
        <v>Instalação de válvulas sanitárias e acessórios</v>
      </c>
      <c r="C59" s="920"/>
      <c r="D59" s="908" t="n">
        <f aca="false">Planilha!$I$193*$D60</f>
        <v>0</v>
      </c>
      <c r="E59" s="908"/>
      <c r="F59" s="908"/>
      <c r="G59" s="908"/>
      <c r="H59" s="908"/>
      <c r="I59" s="908"/>
      <c r="J59" s="908"/>
      <c r="K59" s="908"/>
      <c r="L59" s="908"/>
      <c r="M59" s="908"/>
      <c r="N59" s="908" t="n">
        <f aca="false">Planilha!$I$193*$N60</f>
        <v>225371.12</v>
      </c>
      <c r="O59" s="908"/>
      <c r="P59" s="908"/>
      <c r="Q59" s="908"/>
      <c r="R59" s="908"/>
      <c r="S59" s="908"/>
      <c r="T59" s="908"/>
      <c r="U59" s="908"/>
      <c r="V59" s="908"/>
      <c r="W59" s="908"/>
      <c r="X59" s="908" t="n">
        <f aca="false">Planilha!$I$193*$X60</f>
        <v>225371.12</v>
      </c>
      <c r="Y59" s="908"/>
      <c r="Z59" s="908"/>
      <c r="AA59" s="908"/>
      <c r="AB59" s="908"/>
      <c r="AC59" s="908"/>
      <c r="AD59" s="908"/>
      <c r="AE59" s="908"/>
      <c r="AF59" s="908"/>
      <c r="AG59" s="908"/>
      <c r="AH59" s="908" t="n">
        <f aca="false">Planilha!$I$193*$AH60</f>
        <v>300494.82</v>
      </c>
      <c r="AI59" s="908"/>
      <c r="AJ59" s="908"/>
      <c r="AK59" s="908"/>
      <c r="AL59" s="908"/>
      <c r="AM59" s="908"/>
      <c r="AN59" s="908"/>
      <c r="AO59" s="908"/>
      <c r="AP59" s="908"/>
      <c r="AQ59" s="908"/>
      <c r="AR59" s="908" t="n">
        <f aca="false">Planilha!$I$193*$AR60</f>
        <v>0</v>
      </c>
      <c r="AS59" s="908"/>
      <c r="AT59" s="908"/>
      <c r="AU59" s="908"/>
      <c r="AV59" s="908"/>
      <c r="AW59" s="908"/>
      <c r="AX59" s="908"/>
      <c r="AY59" s="908"/>
      <c r="AZ59" s="908"/>
      <c r="BA59" s="908"/>
      <c r="BB59" s="908" t="n">
        <f aca="false">Planilha!$I$193*$BB60</f>
        <v>0</v>
      </c>
      <c r="BC59" s="908"/>
      <c r="BD59" s="908"/>
      <c r="BE59" s="908"/>
      <c r="BF59" s="908"/>
      <c r="BG59" s="908"/>
      <c r="BH59" s="908"/>
      <c r="BI59" s="908"/>
      <c r="BJ59" s="908"/>
      <c r="BK59" s="908"/>
      <c r="BL59" s="908" t="n">
        <f aca="false">Planilha!$I$193*$BL60</f>
        <v>0</v>
      </c>
      <c r="BM59" s="908"/>
      <c r="BN59" s="908"/>
      <c r="BO59" s="908"/>
      <c r="BP59" s="908"/>
      <c r="BQ59" s="908"/>
      <c r="BR59" s="908"/>
      <c r="BS59" s="908"/>
      <c r="BT59" s="908"/>
      <c r="BU59" s="908"/>
      <c r="BV59" s="909" t="n">
        <f aca="false">SUM(D59:BU59)</f>
        <v>751237.06</v>
      </c>
    </row>
    <row r="60" customFormat="false" ht="9" hidden="false" customHeight="true" outlineLevel="0" collapsed="false">
      <c r="A60" s="910"/>
      <c r="B60" s="919"/>
      <c r="C60" s="926"/>
      <c r="D60" s="912"/>
      <c r="E60" s="913"/>
      <c r="F60" s="913"/>
      <c r="G60" s="913"/>
      <c r="H60" s="913"/>
      <c r="I60" s="913"/>
      <c r="J60" s="913"/>
      <c r="K60" s="913"/>
      <c r="L60" s="913"/>
      <c r="M60" s="913"/>
      <c r="N60" s="912" t="n">
        <v>0.3</v>
      </c>
      <c r="O60" s="913"/>
      <c r="P60" s="913"/>
      <c r="Q60" s="913"/>
      <c r="R60" s="913"/>
      <c r="S60" s="913"/>
      <c r="T60" s="913"/>
      <c r="U60" s="913"/>
      <c r="V60" s="913"/>
      <c r="W60" s="913"/>
      <c r="X60" s="912" t="n">
        <v>0.3</v>
      </c>
      <c r="Y60" s="913" t="n">
        <v>0.25</v>
      </c>
      <c r="Z60" s="913"/>
      <c r="AA60" s="913"/>
      <c r="AB60" s="913"/>
      <c r="AC60" s="913"/>
      <c r="AD60" s="913"/>
      <c r="AE60" s="913"/>
      <c r="AF60" s="913"/>
      <c r="AG60" s="913"/>
      <c r="AH60" s="912" t="n">
        <v>0.4</v>
      </c>
      <c r="AI60" s="913"/>
      <c r="AJ60" s="913"/>
      <c r="AK60" s="913"/>
      <c r="AL60" s="913"/>
      <c r="AM60" s="913"/>
      <c r="AN60" s="913"/>
      <c r="AO60" s="913"/>
      <c r="AP60" s="913"/>
      <c r="AQ60" s="913"/>
      <c r="AR60" s="912"/>
      <c r="AS60" s="913"/>
      <c r="AT60" s="913"/>
      <c r="AU60" s="913"/>
      <c r="AV60" s="913"/>
      <c r="AW60" s="913"/>
      <c r="AX60" s="913"/>
      <c r="AY60" s="913"/>
      <c r="AZ60" s="913"/>
      <c r="BA60" s="913"/>
      <c r="BB60" s="912" t="n">
        <v>0</v>
      </c>
      <c r="BC60" s="913"/>
      <c r="BD60" s="913"/>
      <c r="BE60" s="913"/>
      <c r="BF60" s="913"/>
      <c r="BG60" s="913"/>
      <c r="BH60" s="913"/>
      <c r="BI60" s="913"/>
      <c r="BJ60" s="913"/>
      <c r="BK60" s="913"/>
      <c r="BL60" s="912" t="n">
        <v>0</v>
      </c>
      <c r="BM60" s="913"/>
      <c r="BN60" s="913"/>
      <c r="BO60" s="913"/>
      <c r="BP60" s="913"/>
      <c r="BQ60" s="913"/>
      <c r="BR60" s="913"/>
      <c r="BS60" s="913"/>
      <c r="BT60" s="913"/>
      <c r="BU60" s="913"/>
      <c r="BV60" s="914" t="str">
        <f aca="false">IF(Planilha!I65&lt;&gt;BV59,"","")</f>
        <v/>
      </c>
    </row>
    <row r="61" customFormat="false" ht="9" hidden="false" customHeight="true" outlineLevel="0" collapsed="false">
      <c r="A61" s="897" t="str">
        <f aca="false">Planilha!C195</f>
        <v>11.4</v>
      </c>
      <c r="B61" s="885"/>
      <c r="C61" s="915"/>
      <c r="D61" s="899"/>
      <c r="E61" s="900"/>
      <c r="F61" s="900"/>
      <c r="G61" s="900"/>
      <c r="H61" s="900"/>
      <c r="I61" s="900"/>
      <c r="J61" s="900"/>
      <c r="K61" s="900"/>
      <c r="L61" s="900"/>
      <c r="M61" s="900"/>
      <c r="N61" s="899"/>
      <c r="O61" s="900"/>
      <c r="P61" s="916"/>
      <c r="Q61" s="916"/>
      <c r="R61" s="916"/>
      <c r="S61" s="916"/>
      <c r="T61" s="916"/>
      <c r="U61" s="916"/>
      <c r="V61" s="916"/>
      <c r="W61" s="916"/>
      <c r="X61" s="899"/>
      <c r="Y61" s="900"/>
      <c r="Z61" s="901"/>
      <c r="AA61" s="901"/>
      <c r="AB61" s="901"/>
      <c r="AC61" s="901"/>
      <c r="AD61" s="901"/>
      <c r="AE61" s="901"/>
      <c r="AF61" s="901"/>
      <c r="AG61" s="901"/>
      <c r="AH61" s="902"/>
      <c r="AI61" s="904"/>
      <c r="AJ61" s="905"/>
      <c r="AK61" s="905"/>
      <c r="AL61" s="905"/>
      <c r="AM61" s="905"/>
      <c r="AN61" s="905"/>
      <c r="AO61" s="905"/>
      <c r="AP61" s="905"/>
      <c r="AQ61" s="905"/>
      <c r="AR61" s="902"/>
      <c r="AS61" s="904"/>
      <c r="AT61" s="905"/>
      <c r="AU61" s="905"/>
      <c r="AV61" s="905"/>
      <c r="AW61" s="905"/>
      <c r="AX61" s="905"/>
      <c r="AY61" s="905"/>
      <c r="AZ61" s="905"/>
      <c r="BA61" s="905"/>
      <c r="BB61" s="899"/>
      <c r="BC61" s="900"/>
      <c r="BD61" s="901"/>
      <c r="BE61" s="901"/>
      <c r="BF61" s="901"/>
      <c r="BG61" s="901"/>
      <c r="BH61" s="901"/>
      <c r="BI61" s="901"/>
      <c r="BJ61" s="901"/>
      <c r="BK61" s="901"/>
      <c r="BL61" s="899"/>
      <c r="BM61" s="900"/>
      <c r="BN61" s="901"/>
      <c r="BO61" s="901"/>
      <c r="BP61" s="901"/>
      <c r="BQ61" s="901"/>
      <c r="BR61" s="901"/>
      <c r="BS61" s="901"/>
      <c r="BT61" s="901"/>
      <c r="BU61" s="901"/>
      <c r="BV61" s="906"/>
    </row>
    <row r="62" customFormat="false" ht="9" hidden="false" customHeight="true" outlineLevel="0" collapsed="false">
      <c r="A62" s="897"/>
      <c r="B62" s="907" t="str">
        <f aca="false">Planilha!D195</f>
        <v>Instalação de isolamento de tubulação e acessórios</v>
      </c>
      <c r="C62" s="907"/>
      <c r="D62" s="908" t="n">
        <f aca="false">Planilha!$I$198*$D63</f>
        <v>0</v>
      </c>
      <c r="E62" s="908"/>
      <c r="F62" s="908"/>
      <c r="G62" s="908"/>
      <c r="H62" s="908"/>
      <c r="I62" s="908"/>
      <c r="J62" s="908"/>
      <c r="K62" s="908"/>
      <c r="L62" s="908"/>
      <c r="M62" s="908"/>
      <c r="N62" s="908" t="n">
        <f aca="false">Planilha!$I$198*$N63</f>
        <v>0</v>
      </c>
      <c r="O62" s="908"/>
      <c r="P62" s="908"/>
      <c r="Q62" s="908"/>
      <c r="R62" s="908"/>
      <c r="S62" s="908"/>
      <c r="T62" s="908"/>
      <c r="U62" s="908"/>
      <c r="V62" s="908"/>
      <c r="W62" s="908"/>
      <c r="X62" s="908" t="n">
        <f aca="false">Planilha!$I$198*$X63</f>
        <v>0</v>
      </c>
      <c r="Y62" s="908"/>
      <c r="Z62" s="908"/>
      <c r="AA62" s="908"/>
      <c r="AB62" s="908"/>
      <c r="AC62" s="908"/>
      <c r="AD62" s="908"/>
      <c r="AE62" s="908"/>
      <c r="AF62" s="908"/>
      <c r="AG62" s="908"/>
      <c r="AH62" s="908" t="n">
        <f aca="false">Planilha!$I$198*$AH63</f>
        <v>97453.84</v>
      </c>
      <c r="AI62" s="908"/>
      <c r="AJ62" s="908"/>
      <c r="AK62" s="908"/>
      <c r="AL62" s="908"/>
      <c r="AM62" s="908"/>
      <c r="AN62" s="908"/>
      <c r="AO62" s="908"/>
      <c r="AP62" s="908"/>
      <c r="AQ62" s="908"/>
      <c r="AR62" s="908" t="n">
        <f aca="false">Planilha!$I$198*$AR63</f>
        <v>97453.84</v>
      </c>
      <c r="AS62" s="908"/>
      <c r="AT62" s="908"/>
      <c r="AU62" s="908"/>
      <c r="AV62" s="908"/>
      <c r="AW62" s="908"/>
      <c r="AX62" s="908"/>
      <c r="AY62" s="908"/>
      <c r="AZ62" s="908"/>
      <c r="BA62" s="908"/>
      <c r="BB62" s="908" t="n">
        <f aca="false">Planilha!$I$198*$BB63</f>
        <v>0</v>
      </c>
      <c r="BC62" s="908"/>
      <c r="BD62" s="908"/>
      <c r="BE62" s="908"/>
      <c r="BF62" s="908"/>
      <c r="BG62" s="908"/>
      <c r="BH62" s="908"/>
      <c r="BI62" s="908"/>
      <c r="BJ62" s="908"/>
      <c r="BK62" s="908"/>
      <c r="BL62" s="908" t="n">
        <f aca="false">Planilha!$I$198*$BL63</f>
        <v>0</v>
      </c>
      <c r="BM62" s="908"/>
      <c r="BN62" s="908"/>
      <c r="BO62" s="908"/>
      <c r="BP62" s="908"/>
      <c r="BQ62" s="908"/>
      <c r="BR62" s="908"/>
      <c r="BS62" s="908"/>
      <c r="BT62" s="908"/>
      <c r="BU62" s="908"/>
      <c r="BV62" s="909" t="n">
        <f aca="false">SUM(D62:BU62)</f>
        <v>194907.68</v>
      </c>
    </row>
    <row r="63" customFormat="false" ht="9" hidden="false" customHeight="true" outlineLevel="0" collapsed="false">
      <c r="A63" s="910"/>
      <c r="B63" s="919"/>
      <c r="C63" s="926"/>
      <c r="D63" s="912" t="n">
        <v>0</v>
      </c>
      <c r="E63" s="913"/>
      <c r="F63" s="913"/>
      <c r="G63" s="913"/>
      <c r="H63" s="913"/>
      <c r="I63" s="913"/>
      <c r="J63" s="913"/>
      <c r="K63" s="913"/>
      <c r="L63" s="913"/>
      <c r="M63" s="913"/>
      <c r="N63" s="912" t="n">
        <v>0</v>
      </c>
      <c r="O63" s="913"/>
      <c r="P63" s="913"/>
      <c r="Q63" s="913"/>
      <c r="R63" s="913"/>
      <c r="S63" s="913"/>
      <c r="T63" s="913"/>
      <c r="U63" s="913"/>
      <c r="V63" s="913"/>
      <c r="W63" s="913"/>
      <c r="X63" s="912" t="n">
        <v>0</v>
      </c>
      <c r="Y63" s="913" t="n">
        <v>0.25</v>
      </c>
      <c r="Z63" s="913"/>
      <c r="AA63" s="913"/>
      <c r="AB63" s="913"/>
      <c r="AC63" s="913"/>
      <c r="AD63" s="913"/>
      <c r="AE63" s="913"/>
      <c r="AF63" s="913"/>
      <c r="AG63" s="913"/>
      <c r="AH63" s="912" t="n">
        <v>0.5</v>
      </c>
      <c r="AI63" s="913"/>
      <c r="AJ63" s="913"/>
      <c r="AK63" s="913"/>
      <c r="AL63" s="913"/>
      <c r="AM63" s="913"/>
      <c r="AN63" s="913"/>
      <c r="AO63" s="913"/>
      <c r="AP63" s="913"/>
      <c r="AQ63" s="913"/>
      <c r="AR63" s="912" t="n">
        <v>0.5</v>
      </c>
      <c r="AS63" s="913"/>
      <c r="AT63" s="913"/>
      <c r="AU63" s="913"/>
      <c r="AV63" s="913"/>
      <c r="AW63" s="913"/>
      <c r="AX63" s="913"/>
      <c r="AY63" s="913"/>
      <c r="AZ63" s="913"/>
      <c r="BA63" s="913"/>
      <c r="BB63" s="912"/>
      <c r="BC63" s="913"/>
      <c r="BD63" s="913"/>
      <c r="BE63" s="913"/>
      <c r="BF63" s="913"/>
      <c r="BG63" s="913"/>
      <c r="BH63" s="913"/>
      <c r="BI63" s="913"/>
      <c r="BJ63" s="913"/>
      <c r="BK63" s="913"/>
      <c r="BL63" s="912" t="n">
        <v>0</v>
      </c>
      <c r="BM63" s="913"/>
      <c r="BN63" s="913"/>
      <c r="BO63" s="913"/>
      <c r="BP63" s="913"/>
      <c r="BQ63" s="913"/>
      <c r="BR63" s="913"/>
      <c r="BS63" s="913"/>
      <c r="BT63" s="913"/>
      <c r="BU63" s="913"/>
      <c r="BV63" s="914" t="str">
        <f aca="false">IF(Planilha!I68&lt;&gt;BV62,"","")</f>
        <v/>
      </c>
    </row>
    <row r="64" customFormat="false" ht="9" hidden="false" customHeight="true" outlineLevel="0" collapsed="false">
      <c r="A64" s="930" t="str">
        <f aca="false">Planilha!C200</f>
        <v>11.5</v>
      </c>
      <c r="B64" s="885"/>
      <c r="C64" s="915"/>
      <c r="D64" s="899"/>
      <c r="E64" s="900"/>
      <c r="F64" s="900"/>
      <c r="G64" s="900"/>
      <c r="H64" s="900"/>
      <c r="I64" s="900"/>
      <c r="J64" s="900"/>
      <c r="K64" s="900"/>
      <c r="L64" s="900"/>
      <c r="M64" s="900"/>
      <c r="N64" s="902"/>
      <c r="O64" s="904"/>
      <c r="P64" s="905"/>
      <c r="Q64" s="905"/>
      <c r="R64" s="905"/>
      <c r="S64" s="905"/>
      <c r="T64" s="905"/>
      <c r="U64" s="905"/>
      <c r="V64" s="905"/>
      <c r="W64" s="905"/>
      <c r="X64" s="902"/>
      <c r="Y64" s="904"/>
      <c r="Z64" s="905"/>
      <c r="AA64" s="905"/>
      <c r="AB64" s="905"/>
      <c r="AC64" s="905"/>
      <c r="AD64" s="905"/>
      <c r="AE64" s="905"/>
      <c r="AF64" s="905"/>
      <c r="AG64" s="905"/>
      <c r="AH64" s="902"/>
      <c r="AI64" s="904"/>
      <c r="AJ64" s="905"/>
      <c r="AK64" s="905"/>
      <c r="AL64" s="905"/>
      <c r="AM64" s="905"/>
      <c r="AN64" s="905"/>
      <c r="AO64" s="905"/>
      <c r="AP64" s="905"/>
      <c r="AQ64" s="905"/>
      <c r="AR64" s="899"/>
      <c r="AS64" s="900"/>
      <c r="AT64" s="901"/>
      <c r="AU64" s="901"/>
      <c r="AV64" s="901"/>
      <c r="AW64" s="901"/>
      <c r="AX64" s="901"/>
      <c r="AY64" s="901"/>
      <c r="AZ64" s="901"/>
      <c r="BA64" s="901"/>
      <c r="BB64" s="899"/>
      <c r="BC64" s="900"/>
      <c r="BD64" s="901"/>
      <c r="BE64" s="901"/>
      <c r="BF64" s="901"/>
      <c r="BG64" s="901"/>
      <c r="BH64" s="901"/>
      <c r="BI64" s="901"/>
      <c r="BJ64" s="901"/>
      <c r="BK64" s="901"/>
      <c r="BL64" s="899"/>
      <c r="BM64" s="900"/>
      <c r="BN64" s="901"/>
      <c r="BO64" s="901"/>
      <c r="BP64" s="901"/>
      <c r="BQ64" s="901"/>
      <c r="BR64" s="901"/>
      <c r="BS64" s="901"/>
      <c r="BT64" s="901"/>
      <c r="BU64" s="901"/>
      <c r="BV64" s="906"/>
    </row>
    <row r="65" customFormat="false" ht="9" hidden="false" customHeight="true" outlineLevel="0" collapsed="false">
      <c r="A65" s="897"/>
      <c r="B65" s="907" t="str">
        <f aca="false">Planilha!D200</f>
        <v>Instalação de instrumentos</v>
      </c>
      <c r="C65" s="907"/>
      <c r="D65" s="908" t="n">
        <f aca="false">Planilha!$I$212*$D66</f>
        <v>0</v>
      </c>
      <c r="E65" s="908"/>
      <c r="F65" s="908"/>
      <c r="G65" s="908"/>
      <c r="H65" s="908"/>
      <c r="I65" s="908"/>
      <c r="J65" s="908"/>
      <c r="K65" s="908"/>
      <c r="L65" s="908"/>
      <c r="M65" s="908"/>
      <c r="N65" s="908" t="n">
        <f aca="false">Planilha!$I$212*$N66</f>
        <v>106848.51</v>
      </c>
      <c r="O65" s="908"/>
      <c r="P65" s="908"/>
      <c r="Q65" s="908"/>
      <c r="R65" s="908"/>
      <c r="S65" s="908"/>
      <c r="T65" s="908"/>
      <c r="U65" s="908"/>
      <c r="V65" s="908"/>
      <c r="W65" s="908"/>
      <c r="X65" s="908" t="n">
        <f aca="false">Planilha!$I$212*$X66</f>
        <v>160272.77</v>
      </c>
      <c r="Y65" s="908"/>
      <c r="Z65" s="908"/>
      <c r="AA65" s="908"/>
      <c r="AB65" s="908"/>
      <c r="AC65" s="908"/>
      <c r="AD65" s="908"/>
      <c r="AE65" s="908"/>
      <c r="AF65" s="908"/>
      <c r="AG65" s="908"/>
      <c r="AH65" s="908" t="n">
        <f aca="false">Planilha!$I$212*$AH66-0.01</f>
        <v>267121.27</v>
      </c>
      <c r="AI65" s="908"/>
      <c r="AJ65" s="908"/>
      <c r="AK65" s="908"/>
      <c r="AL65" s="908"/>
      <c r="AM65" s="908"/>
      <c r="AN65" s="908"/>
      <c r="AO65" s="908"/>
      <c r="AP65" s="908"/>
      <c r="AQ65" s="908"/>
      <c r="AR65" s="908" t="n">
        <f aca="false">Planilha!$I$212*$AR66</f>
        <v>0</v>
      </c>
      <c r="AS65" s="908"/>
      <c r="AT65" s="908"/>
      <c r="AU65" s="908"/>
      <c r="AV65" s="908"/>
      <c r="AW65" s="908"/>
      <c r="AX65" s="908"/>
      <c r="AY65" s="908"/>
      <c r="AZ65" s="908"/>
      <c r="BA65" s="908"/>
      <c r="BB65" s="908" t="n">
        <f aca="false">Planilha!$I$212*$BB66</f>
        <v>0</v>
      </c>
      <c r="BC65" s="908"/>
      <c r="BD65" s="908"/>
      <c r="BE65" s="908"/>
      <c r="BF65" s="908"/>
      <c r="BG65" s="908"/>
      <c r="BH65" s="908"/>
      <c r="BI65" s="908"/>
      <c r="BJ65" s="908"/>
      <c r="BK65" s="908"/>
      <c r="BL65" s="908" t="n">
        <f aca="false">Planilha!$I$212*$BL66</f>
        <v>0</v>
      </c>
      <c r="BM65" s="908"/>
      <c r="BN65" s="908"/>
      <c r="BO65" s="908"/>
      <c r="BP65" s="908"/>
      <c r="BQ65" s="908"/>
      <c r="BR65" s="908"/>
      <c r="BS65" s="908"/>
      <c r="BT65" s="908"/>
      <c r="BU65" s="908"/>
      <c r="BV65" s="909" t="n">
        <f aca="false">SUM(D65:BU65)</f>
        <v>534242.55</v>
      </c>
    </row>
    <row r="66" customFormat="false" ht="9" hidden="false" customHeight="true" outlineLevel="0" collapsed="false">
      <c r="A66" s="910"/>
      <c r="B66" s="919"/>
      <c r="C66" s="926"/>
      <c r="D66" s="912"/>
      <c r="E66" s="913"/>
      <c r="F66" s="913"/>
      <c r="G66" s="913"/>
      <c r="H66" s="913"/>
      <c r="I66" s="913"/>
      <c r="J66" s="913"/>
      <c r="K66" s="913"/>
      <c r="L66" s="913"/>
      <c r="M66" s="913"/>
      <c r="N66" s="912" t="n">
        <v>0.2</v>
      </c>
      <c r="O66" s="913"/>
      <c r="P66" s="913"/>
      <c r="Q66" s="913"/>
      <c r="R66" s="913"/>
      <c r="S66" s="913"/>
      <c r="T66" s="913"/>
      <c r="U66" s="913"/>
      <c r="V66" s="913"/>
      <c r="W66" s="913"/>
      <c r="X66" s="912" t="n">
        <v>0.3</v>
      </c>
      <c r="Y66" s="913" t="n">
        <v>0.25</v>
      </c>
      <c r="Z66" s="913"/>
      <c r="AA66" s="913"/>
      <c r="AB66" s="913"/>
      <c r="AC66" s="913"/>
      <c r="AD66" s="913"/>
      <c r="AE66" s="913"/>
      <c r="AF66" s="913"/>
      <c r="AG66" s="913"/>
      <c r="AH66" s="912" t="n">
        <v>0.5</v>
      </c>
      <c r="AI66" s="913"/>
      <c r="AJ66" s="913"/>
      <c r="AK66" s="913"/>
      <c r="AL66" s="913"/>
      <c r="AM66" s="913"/>
      <c r="AN66" s="913"/>
      <c r="AO66" s="913"/>
      <c r="AP66" s="913"/>
      <c r="AQ66" s="913"/>
      <c r="AR66" s="912"/>
      <c r="AS66" s="913"/>
      <c r="AT66" s="913"/>
      <c r="AU66" s="913"/>
      <c r="AV66" s="913"/>
      <c r="AW66" s="913"/>
      <c r="AX66" s="913"/>
      <c r="AY66" s="913"/>
      <c r="AZ66" s="913"/>
      <c r="BA66" s="913"/>
      <c r="BB66" s="912" t="n">
        <v>0</v>
      </c>
      <c r="BC66" s="913"/>
      <c r="BD66" s="913"/>
      <c r="BE66" s="913"/>
      <c r="BF66" s="913"/>
      <c r="BG66" s="913"/>
      <c r="BH66" s="913"/>
      <c r="BI66" s="913"/>
      <c r="BJ66" s="913"/>
      <c r="BK66" s="913"/>
      <c r="BL66" s="912" t="n">
        <v>0</v>
      </c>
      <c r="BM66" s="913"/>
      <c r="BN66" s="913"/>
      <c r="BO66" s="913"/>
      <c r="BP66" s="913"/>
      <c r="BQ66" s="913"/>
      <c r="BR66" s="913"/>
      <c r="BS66" s="913"/>
      <c r="BT66" s="913"/>
      <c r="BU66" s="913"/>
      <c r="BV66" s="914" t="str">
        <f aca="false">IF(Planilha!I71&lt;&gt;BV65,"","")</f>
        <v/>
      </c>
    </row>
    <row r="67" customFormat="false" ht="9" hidden="false" customHeight="true" outlineLevel="0" collapsed="false">
      <c r="A67" s="930" t="str">
        <f aca="false">Planilha!C214</f>
        <v>11.6</v>
      </c>
      <c r="B67" s="885"/>
      <c r="C67" s="915"/>
      <c r="D67" s="899"/>
      <c r="E67" s="900"/>
      <c r="F67" s="900"/>
      <c r="G67" s="900"/>
      <c r="H67" s="900"/>
      <c r="I67" s="900"/>
      <c r="J67" s="900"/>
      <c r="K67" s="900"/>
      <c r="L67" s="900"/>
      <c r="M67" s="900"/>
      <c r="N67" s="902"/>
      <c r="O67" s="904"/>
      <c r="P67" s="905"/>
      <c r="Q67" s="905"/>
      <c r="R67" s="905"/>
      <c r="S67" s="905"/>
      <c r="T67" s="905"/>
      <c r="U67" s="905"/>
      <c r="V67" s="905"/>
      <c r="W67" s="905"/>
      <c r="X67" s="902"/>
      <c r="Y67" s="904"/>
      <c r="Z67" s="905"/>
      <c r="AA67" s="905"/>
      <c r="AB67" s="905"/>
      <c r="AC67" s="905"/>
      <c r="AD67" s="905"/>
      <c r="AE67" s="905"/>
      <c r="AF67" s="905"/>
      <c r="AG67" s="905"/>
      <c r="AH67" s="902"/>
      <c r="AI67" s="904"/>
      <c r="AJ67" s="905"/>
      <c r="AK67" s="905"/>
      <c r="AL67" s="905"/>
      <c r="AM67" s="905"/>
      <c r="AN67" s="905"/>
      <c r="AO67" s="905"/>
      <c r="AP67" s="905"/>
      <c r="AQ67" s="905"/>
      <c r="AR67" s="899"/>
      <c r="AS67" s="900"/>
      <c r="AT67" s="901"/>
      <c r="AU67" s="901"/>
      <c r="AV67" s="901"/>
      <c r="AW67" s="901"/>
      <c r="AX67" s="901"/>
      <c r="AY67" s="901"/>
      <c r="AZ67" s="901"/>
      <c r="BA67" s="901"/>
      <c r="BB67" s="899"/>
      <c r="BC67" s="900"/>
      <c r="BD67" s="901"/>
      <c r="BE67" s="901"/>
      <c r="BF67" s="901"/>
      <c r="BG67" s="901"/>
      <c r="BH67" s="901"/>
      <c r="BI67" s="901"/>
      <c r="BJ67" s="901"/>
      <c r="BK67" s="901"/>
      <c r="BL67" s="899"/>
      <c r="BM67" s="900"/>
      <c r="BN67" s="901"/>
      <c r="BO67" s="901"/>
      <c r="BP67" s="901"/>
      <c r="BQ67" s="901"/>
      <c r="BR67" s="901"/>
      <c r="BS67" s="901"/>
      <c r="BT67" s="901"/>
      <c r="BU67" s="901"/>
      <c r="BV67" s="906"/>
    </row>
    <row r="68" customFormat="false" ht="9" hidden="false" customHeight="true" outlineLevel="0" collapsed="false">
      <c r="A68" s="897"/>
      <c r="B68" s="907" t="str">
        <f aca="false">Planilha!D214</f>
        <v>Instalação Elétrica e Automação / Instrumentação</v>
      </c>
      <c r="C68" s="907"/>
      <c r="D68" s="908" t="n">
        <f aca="false">Planilha!$I$271*$D69</f>
        <v>0</v>
      </c>
      <c r="E68" s="908"/>
      <c r="F68" s="908"/>
      <c r="G68" s="908"/>
      <c r="H68" s="908"/>
      <c r="I68" s="908"/>
      <c r="J68" s="908"/>
      <c r="K68" s="908"/>
      <c r="L68" s="908"/>
      <c r="M68" s="908"/>
      <c r="N68" s="908" t="n">
        <f aca="false">Planilha!$I$271*$N69</f>
        <v>77334.86</v>
      </c>
      <c r="O68" s="908"/>
      <c r="P68" s="908"/>
      <c r="Q68" s="908"/>
      <c r="R68" s="908"/>
      <c r="S68" s="908"/>
      <c r="T68" s="908"/>
      <c r="U68" s="908"/>
      <c r="V68" s="908"/>
      <c r="W68" s="908"/>
      <c r="X68" s="908" t="n">
        <f aca="false">Planilha!$I$271*$X69</f>
        <v>154669.72</v>
      </c>
      <c r="Y68" s="908"/>
      <c r="Z68" s="908"/>
      <c r="AA68" s="908"/>
      <c r="AB68" s="908"/>
      <c r="AC68" s="908"/>
      <c r="AD68" s="908"/>
      <c r="AE68" s="908"/>
      <c r="AF68" s="908"/>
      <c r="AG68" s="908"/>
      <c r="AH68" s="908" t="n">
        <f aca="false">Planilha!$I$271*$AH69</f>
        <v>154669.72</v>
      </c>
      <c r="AI68" s="908"/>
      <c r="AJ68" s="908"/>
      <c r="AK68" s="908"/>
      <c r="AL68" s="908"/>
      <c r="AM68" s="908"/>
      <c r="AN68" s="908"/>
      <c r="AO68" s="908"/>
      <c r="AP68" s="908"/>
      <c r="AQ68" s="908"/>
      <c r="AR68" s="908" t="n">
        <f aca="false">Planilha!$I$271*$AR69</f>
        <v>0</v>
      </c>
      <c r="AS68" s="908"/>
      <c r="AT68" s="908"/>
      <c r="AU68" s="908"/>
      <c r="AV68" s="908"/>
      <c r="AW68" s="908"/>
      <c r="AX68" s="908"/>
      <c r="AY68" s="908"/>
      <c r="AZ68" s="908"/>
      <c r="BA68" s="908"/>
      <c r="BB68" s="908" t="n">
        <f aca="false">Planilha!$I$271*$BB69</f>
        <v>0</v>
      </c>
      <c r="BC68" s="908"/>
      <c r="BD68" s="908"/>
      <c r="BE68" s="908"/>
      <c r="BF68" s="908"/>
      <c r="BG68" s="908"/>
      <c r="BH68" s="908"/>
      <c r="BI68" s="908"/>
      <c r="BJ68" s="908"/>
      <c r="BK68" s="908"/>
      <c r="BL68" s="908" t="n">
        <f aca="false">Planilha!$I$271*$BL69</f>
        <v>0</v>
      </c>
      <c r="BM68" s="908"/>
      <c r="BN68" s="908"/>
      <c r="BO68" s="908"/>
      <c r="BP68" s="908"/>
      <c r="BQ68" s="908"/>
      <c r="BR68" s="908"/>
      <c r="BS68" s="908"/>
      <c r="BT68" s="908"/>
      <c r="BU68" s="908"/>
      <c r="BV68" s="909" t="n">
        <f aca="false">SUM(D68:BU68)</f>
        <v>386674.3</v>
      </c>
    </row>
    <row r="69" customFormat="false" ht="9" hidden="false" customHeight="true" outlineLevel="0" collapsed="false">
      <c r="A69" s="910"/>
      <c r="B69" s="919"/>
      <c r="C69" s="926"/>
      <c r="D69" s="912" t="n">
        <v>0</v>
      </c>
      <c r="E69" s="913"/>
      <c r="F69" s="913"/>
      <c r="G69" s="913"/>
      <c r="H69" s="913"/>
      <c r="I69" s="913"/>
      <c r="J69" s="913"/>
      <c r="K69" s="913"/>
      <c r="L69" s="913"/>
      <c r="M69" s="913"/>
      <c r="N69" s="912" t="n">
        <v>0.2</v>
      </c>
      <c r="O69" s="913"/>
      <c r="P69" s="913"/>
      <c r="Q69" s="913"/>
      <c r="R69" s="913"/>
      <c r="S69" s="913"/>
      <c r="T69" s="913"/>
      <c r="U69" s="913"/>
      <c r="V69" s="913"/>
      <c r="W69" s="913"/>
      <c r="X69" s="912" t="n">
        <v>0.4</v>
      </c>
      <c r="Y69" s="913" t="n">
        <v>0.25</v>
      </c>
      <c r="Z69" s="913"/>
      <c r="AA69" s="913"/>
      <c r="AB69" s="913"/>
      <c r="AC69" s="913"/>
      <c r="AD69" s="913"/>
      <c r="AE69" s="913"/>
      <c r="AF69" s="913"/>
      <c r="AG69" s="913"/>
      <c r="AH69" s="912" t="n">
        <v>0.4</v>
      </c>
      <c r="AI69" s="913"/>
      <c r="AJ69" s="913"/>
      <c r="AK69" s="913"/>
      <c r="AL69" s="913"/>
      <c r="AM69" s="913"/>
      <c r="AN69" s="913"/>
      <c r="AO69" s="913"/>
      <c r="AP69" s="913"/>
      <c r="AQ69" s="913"/>
      <c r="AR69" s="912" t="n">
        <v>0</v>
      </c>
      <c r="AS69" s="913"/>
      <c r="AT69" s="913"/>
      <c r="AU69" s="913"/>
      <c r="AV69" s="913"/>
      <c r="AW69" s="913"/>
      <c r="AX69" s="913"/>
      <c r="AY69" s="913"/>
      <c r="AZ69" s="913"/>
      <c r="BA69" s="913"/>
      <c r="BB69" s="912" t="n">
        <v>0</v>
      </c>
      <c r="BC69" s="913"/>
      <c r="BD69" s="913"/>
      <c r="BE69" s="913"/>
      <c r="BF69" s="913"/>
      <c r="BG69" s="913"/>
      <c r="BH69" s="913"/>
      <c r="BI69" s="913"/>
      <c r="BJ69" s="913"/>
      <c r="BK69" s="913"/>
      <c r="BL69" s="912" t="n">
        <v>0</v>
      </c>
      <c r="BM69" s="913"/>
      <c r="BN69" s="913"/>
      <c r="BO69" s="913"/>
      <c r="BP69" s="913"/>
      <c r="BQ69" s="913"/>
      <c r="BR69" s="913"/>
      <c r="BS69" s="913"/>
      <c r="BT69" s="913"/>
      <c r="BU69" s="913"/>
      <c r="BV69" s="914" t="str">
        <f aca="false">IF(Planilha!I74&lt;&gt;BV68,"","")</f>
        <v/>
      </c>
    </row>
    <row r="70" customFormat="false" ht="9" hidden="false" customHeight="true" outlineLevel="0" collapsed="false">
      <c r="A70" s="930" t="str">
        <f aca="false">Planilha!C273</f>
        <v>11.7</v>
      </c>
      <c r="B70" s="885"/>
      <c r="C70" s="915"/>
      <c r="D70" s="899"/>
      <c r="E70" s="900"/>
      <c r="F70" s="900"/>
      <c r="G70" s="900"/>
      <c r="H70" s="900"/>
      <c r="I70" s="900"/>
      <c r="J70" s="900"/>
      <c r="K70" s="900"/>
      <c r="L70" s="900"/>
      <c r="M70" s="900"/>
      <c r="N70" s="899"/>
      <c r="O70" s="900"/>
      <c r="P70" s="900"/>
      <c r="Q70" s="900"/>
      <c r="R70" s="900"/>
      <c r="S70" s="900"/>
      <c r="T70" s="900"/>
      <c r="U70" s="900"/>
      <c r="V70" s="900"/>
      <c r="W70" s="900"/>
      <c r="X70" s="902"/>
      <c r="Y70" s="904"/>
      <c r="Z70" s="905"/>
      <c r="AA70" s="905"/>
      <c r="AB70" s="905"/>
      <c r="AC70" s="905"/>
      <c r="AD70" s="905"/>
      <c r="AE70" s="905"/>
      <c r="AF70" s="905"/>
      <c r="AG70" s="905"/>
      <c r="AH70" s="902"/>
      <c r="AI70" s="904"/>
      <c r="AJ70" s="905"/>
      <c r="AK70" s="905"/>
      <c r="AL70" s="905"/>
      <c r="AM70" s="905"/>
      <c r="AN70" s="905"/>
      <c r="AO70" s="905"/>
      <c r="AP70" s="905"/>
      <c r="AQ70" s="905"/>
      <c r="AR70" s="904"/>
      <c r="AS70" s="904"/>
      <c r="AT70" s="905"/>
      <c r="AU70" s="905"/>
      <c r="AV70" s="905"/>
      <c r="AW70" s="905"/>
      <c r="AX70" s="905"/>
      <c r="AY70" s="905"/>
      <c r="AZ70" s="905"/>
      <c r="BA70" s="905"/>
      <c r="BB70" s="899"/>
      <c r="BC70" s="900"/>
      <c r="BD70" s="901"/>
      <c r="BE70" s="901"/>
      <c r="BF70" s="901"/>
      <c r="BG70" s="901"/>
      <c r="BH70" s="901"/>
      <c r="BI70" s="901"/>
      <c r="BJ70" s="901"/>
      <c r="BK70" s="901"/>
      <c r="BL70" s="899"/>
      <c r="BM70" s="900"/>
      <c r="BN70" s="901"/>
      <c r="BO70" s="901"/>
      <c r="BP70" s="901"/>
      <c r="BQ70" s="901"/>
      <c r="BR70" s="901"/>
      <c r="BS70" s="901"/>
      <c r="BT70" s="901"/>
      <c r="BU70" s="901"/>
      <c r="BV70" s="906"/>
    </row>
    <row r="71" customFormat="false" ht="9" hidden="false" customHeight="true" outlineLevel="0" collapsed="false">
      <c r="A71" s="897"/>
      <c r="B71" s="907" t="str">
        <f aca="false">Planilha!D273</f>
        <v>Instalação Painéis de Comando</v>
      </c>
      <c r="C71" s="907"/>
      <c r="D71" s="908" t="n">
        <f aca="false">Planilha!$I$276*$D72</f>
        <v>0</v>
      </c>
      <c r="E71" s="908"/>
      <c r="F71" s="908"/>
      <c r="G71" s="908"/>
      <c r="H71" s="908"/>
      <c r="I71" s="908"/>
      <c r="J71" s="908"/>
      <c r="K71" s="908"/>
      <c r="L71" s="908"/>
      <c r="M71" s="908"/>
      <c r="N71" s="908" t="n">
        <f aca="false">Planilha!$I$276*$N72</f>
        <v>0</v>
      </c>
      <c r="O71" s="908"/>
      <c r="P71" s="908"/>
      <c r="Q71" s="908"/>
      <c r="R71" s="908"/>
      <c r="S71" s="908"/>
      <c r="T71" s="908"/>
      <c r="U71" s="908"/>
      <c r="V71" s="908"/>
      <c r="W71" s="908"/>
      <c r="X71" s="908" t="n">
        <f aca="false">Planilha!$I$276*$X72</f>
        <v>99369.14</v>
      </c>
      <c r="Y71" s="908"/>
      <c r="Z71" s="908"/>
      <c r="AA71" s="908"/>
      <c r="AB71" s="908"/>
      <c r="AC71" s="908"/>
      <c r="AD71" s="908"/>
      <c r="AE71" s="908"/>
      <c r="AF71" s="908"/>
      <c r="AG71" s="908"/>
      <c r="AH71" s="908" t="n">
        <f aca="false">Planilha!$I$276*$AH72</f>
        <v>347791.99</v>
      </c>
      <c r="AI71" s="908"/>
      <c r="AJ71" s="908"/>
      <c r="AK71" s="908"/>
      <c r="AL71" s="908"/>
      <c r="AM71" s="908"/>
      <c r="AN71" s="908"/>
      <c r="AO71" s="908"/>
      <c r="AP71" s="908"/>
      <c r="AQ71" s="908"/>
      <c r="AR71" s="908" t="n">
        <f aca="false">Planilha!$I$276*$AR72</f>
        <v>49684.57</v>
      </c>
      <c r="AS71" s="908"/>
      <c r="AT71" s="908"/>
      <c r="AU71" s="908"/>
      <c r="AV71" s="908"/>
      <c r="AW71" s="908"/>
      <c r="AX71" s="908"/>
      <c r="AY71" s="908"/>
      <c r="AZ71" s="908"/>
      <c r="BA71" s="908"/>
      <c r="BB71" s="908" t="n">
        <f aca="false">Planilha!$I$276*$BB72</f>
        <v>0</v>
      </c>
      <c r="BC71" s="908"/>
      <c r="BD71" s="908"/>
      <c r="BE71" s="908"/>
      <c r="BF71" s="908"/>
      <c r="BG71" s="908"/>
      <c r="BH71" s="908"/>
      <c r="BI71" s="908"/>
      <c r="BJ71" s="908"/>
      <c r="BK71" s="908"/>
      <c r="BL71" s="908" t="n">
        <f aca="false">Planilha!$I$276*$BL72</f>
        <v>0</v>
      </c>
      <c r="BM71" s="908"/>
      <c r="BN71" s="908"/>
      <c r="BO71" s="908"/>
      <c r="BP71" s="908"/>
      <c r="BQ71" s="908"/>
      <c r="BR71" s="908"/>
      <c r="BS71" s="908"/>
      <c r="BT71" s="908"/>
      <c r="BU71" s="908"/>
      <c r="BV71" s="909" t="n">
        <f aca="false">SUM(D71:BU71)</f>
        <v>496845.7</v>
      </c>
    </row>
    <row r="72" customFormat="false" ht="9" hidden="false" customHeight="true" outlineLevel="0" collapsed="false">
      <c r="A72" s="910"/>
      <c r="B72" s="919"/>
      <c r="C72" s="926"/>
      <c r="D72" s="912" t="n">
        <v>0</v>
      </c>
      <c r="E72" s="913"/>
      <c r="F72" s="913"/>
      <c r="G72" s="913"/>
      <c r="H72" s="913"/>
      <c r="I72" s="913"/>
      <c r="J72" s="913"/>
      <c r="K72" s="913"/>
      <c r="L72" s="913"/>
      <c r="M72" s="913"/>
      <c r="N72" s="912" t="n">
        <v>0</v>
      </c>
      <c r="O72" s="913"/>
      <c r="P72" s="913"/>
      <c r="Q72" s="913"/>
      <c r="R72" s="913"/>
      <c r="S72" s="913"/>
      <c r="T72" s="913"/>
      <c r="U72" s="913"/>
      <c r="V72" s="913"/>
      <c r="W72" s="913"/>
      <c r="X72" s="912" t="n">
        <v>0.2</v>
      </c>
      <c r="Y72" s="913" t="n">
        <v>0.25</v>
      </c>
      <c r="Z72" s="913"/>
      <c r="AA72" s="913"/>
      <c r="AB72" s="913"/>
      <c r="AC72" s="913"/>
      <c r="AD72" s="913"/>
      <c r="AE72" s="913"/>
      <c r="AF72" s="913"/>
      <c r="AG72" s="913"/>
      <c r="AH72" s="912" t="n">
        <v>0.7</v>
      </c>
      <c r="AI72" s="913"/>
      <c r="AJ72" s="913"/>
      <c r="AK72" s="913"/>
      <c r="AL72" s="913"/>
      <c r="AM72" s="913"/>
      <c r="AN72" s="913"/>
      <c r="AO72" s="913"/>
      <c r="AP72" s="913"/>
      <c r="AQ72" s="913"/>
      <c r="AR72" s="912" t="n">
        <v>0.1</v>
      </c>
      <c r="AS72" s="913"/>
      <c r="AT72" s="913"/>
      <c r="AU72" s="913"/>
      <c r="AV72" s="913"/>
      <c r="AW72" s="913"/>
      <c r="AX72" s="913"/>
      <c r="AY72" s="913"/>
      <c r="AZ72" s="913"/>
      <c r="BA72" s="913"/>
      <c r="BB72" s="912" t="n">
        <v>0</v>
      </c>
      <c r="BC72" s="913"/>
      <c r="BD72" s="913"/>
      <c r="BE72" s="913"/>
      <c r="BF72" s="913"/>
      <c r="BG72" s="913"/>
      <c r="BH72" s="913"/>
      <c r="BI72" s="913"/>
      <c r="BJ72" s="913"/>
      <c r="BK72" s="913"/>
      <c r="BL72" s="912" t="n">
        <v>0</v>
      </c>
      <c r="BM72" s="913"/>
      <c r="BN72" s="913"/>
      <c r="BO72" s="913"/>
      <c r="BP72" s="913"/>
      <c r="BQ72" s="913"/>
      <c r="BR72" s="913"/>
      <c r="BS72" s="913"/>
      <c r="BT72" s="913"/>
      <c r="BU72" s="913"/>
      <c r="BV72" s="914" t="str">
        <f aca="false">IF(Planilha!I77&lt;&gt;BV71,"","")</f>
        <v/>
      </c>
    </row>
    <row r="73" customFormat="false" ht="9" hidden="false" customHeight="true" outlineLevel="0" collapsed="false">
      <c r="A73" s="931" t="str">
        <f aca="false">Planilha!C278</f>
        <v>11.8</v>
      </c>
      <c r="B73" s="932"/>
      <c r="C73" s="933"/>
      <c r="D73" s="899"/>
      <c r="E73" s="900"/>
      <c r="F73" s="900"/>
      <c r="G73" s="900"/>
      <c r="H73" s="900"/>
      <c r="I73" s="900"/>
      <c r="J73" s="900"/>
      <c r="K73" s="900"/>
      <c r="L73" s="900"/>
      <c r="M73" s="900"/>
      <c r="N73" s="899"/>
      <c r="O73" s="900"/>
      <c r="P73" s="900"/>
      <c r="Q73" s="900"/>
      <c r="R73" s="900"/>
      <c r="S73" s="900"/>
      <c r="T73" s="900"/>
      <c r="U73" s="900"/>
      <c r="V73" s="900"/>
      <c r="W73" s="900"/>
      <c r="X73" s="902"/>
      <c r="Y73" s="904"/>
      <c r="Z73" s="905"/>
      <c r="AA73" s="905"/>
      <c r="AB73" s="905"/>
      <c r="AC73" s="905"/>
      <c r="AD73" s="905"/>
      <c r="AE73" s="905"/>
      <c r="AF73" s="905"/>
      <c r="AG73" s="905"/>
      <c r="AH73" s="902"/>
      <c r="AI73" s="904"/>
      <c r="AJ73" s="905"/>
      <c r="AK73" s="905"/>
      <c r="AL73" s="905"/>
      <c r="AM73" s="905"/>
      <c r="AN73" s="905"/>
      <c r="AO73" s="905"/>
      <c r="AP73" s="905"/>
      <c r="AQ73" s="905"/>
      <c r="AR73" s="904"/>
      <c r="AS73" s="904"/>
      <c r="AT73" s="905"/>
      <c r="AU73" s="905"/>
      <c r="AV73" s="905"/>
      <c r="AW73" s="905"/>
      <c r="AX73" s="905"/>
      <c r="AY73" s="905"/>
      <c r="AZ73" s="905"/>
      <c r="BA73" s="905"/>
      <c r="BB73" s="899"/>
      <c r="BC73" s="900"/>
      <c r="BD73" s="901"/>
      <c r="BE73" s="901"/>
      <c r="BF73" s="901"/>
      <c r="BG73" s="901"/>
      <c r="BH73" s="901"/>
      <c r="BI73" s="901"/>
      <c r="BJ73" s="901"/>
      <c r="BK73" s="901"/>
      <c r="BL73" s="899"/>
      <c r="BM73" s="900"/>
      <c r="BN73" s="901"/>
      <c r="BO73" s="901"/>
      <c r="BP73" s="901"/>
      <c r="BQ73" s="901"/>
      <c r="BR73" s="901"/>
      <c r="BS73" s="901"/>
      <c r="BT73" s="901"/>
      <c r="BU73" s="901"/>
      <c r="BV73" s="906"/>
    </row>
    <row r="74" customFormat="false" ht="9" hidden="false" customHeight="true" outlineLevel="0" collapsed="false">
      <c r="A74" s="897"/>
      <c r="B74" s="927" t="str">
        <f aca="false">Planilha!D278</f>
        <v>Instalação Painel de Força</v>
      </c>
      <c r="C74" s="920"/>
      <c r="D74" s="908" t="n">
        <f aca="false">Planilha!$I$280*$D75</f>
        <v>0</v>
      </c>
      <c r="E74" s="908"/>
      <c r="F74" s="908"/>
      <c r="G74" s="908"/>
      <c r="H74" s="908"/>
      <c r="I74" s="908"/>
      <c r="J74" s="908"/>
      <c r="K74" s="908"/>
      <c r="L74" s="908"/>
      <c r="M74" s="908"/>
      <c r="N74" s="908" t="n">
        <f aca="false">Planilha!$I$280*$N75</f>
        <v>0</v>
      </c>
      <c r="O74" s="908"/>
      <c r="P74" s="908"/>
      <c r="Q74" s="908"/>
      <c r="R74" s="908"/>
      <c r="S74" s="908"/>
      <c r="T74" s="908"/>
      <c r="U74" s="908"/>
      <c r="V74" s="908"/>
      <c r="W74" s="908"/>
      <c r="X74" s="908" t="n">
        <f aca="false">Planilha!$I$280*$X75</f>
        <v>8159.05</v>
      </c>
      <c r="Y74" s="908"/>
      <c r="Z74" s="908"/>
      <c r="AA74" s="908"/>
      <c r="AB74" s="908"/>
      <c r="AC74" s="908"/>
      <c r="AD74" s="908"/>
      <c r="AE74" s="908"/>
      <c r="AF74" s="908"/>
      <c r="AG74" s="908"/>
      <c r="AH74" s="908" t="n">
        <f aca="false">Planilha!$I$280*$AH75</f>
        <v>28556.68</v>
      </c>
      <c r="AI74" s="908"/>
      <c r="AJ74" s="908"/>
      <c r="AK74" s="908"/>
      <c r="AL74" s="908"/>
      <c r="AM74" s="908"/>
      <c r="AN74" s="908"/>
      <c r="AO74" s="908"/>
      <c r="AP74" s="908"/>
      <c r="AQ74" s="908"/>
      <c r="AR74" s="908" t="n">
        <f aca="false">Planilha!$I$280*$AR75</f>
        <v>4079.53</v>
      </c>
      <c r="AS74" s="908"/>
      <c r="AT74" s="908"/>
      <c r="AU74" s="908"/>
      <c r="AV74" s="908"/>
      <c r="AW74" s="908"/>
      <c r="AX74" s="908"/>
      <c r="AY74" s="908"/>
      <c r="AZ74" s="908"/>
      <c r="BA74" s="908"/>
      <c r="BB74" s="908" t="n">
        <f aca="false">Planilha!$I$280*$BB75</f>
        <v>0</v>
      </c>
      <c r="BC74" s="908"/>
      <c r="BD74" s="908"/>
      <c r="BE74" s="908"/>
      <c r="BF74" s="908"/>
      <c r="BG74" s="908"/>
      <c r="BH74" s="908"/>
      <c r="BI74" s="908"/>
      <c r="BJ74" s="908"/>
      <c r="BK74" s="908"/>
      <c r="BL74" s="908" t="n">
        <f aca="false">Planilha!$I$280*$BL75</f>
        <v>0</v>
      </c>
      <c r="BM74" s="908"/>
      <c r="BN74" s="908"/>
      <c r="BO74" s="908"/>
      <c r="BP74" s="908"/>
      <c r="BQ74" s="908"/>
      <c r="BR74" s="908"/>
      <c r="BS74" s="908"/>
      <c r="BT74" s="908"/>
      <c r="BU74" s="908"/>
      <c r="BV74" s="909" t="n">
        <f aca="false">SUM(D74:BU74)</f>
        <v>40795.26</v>
      </c>
    </row>
    <row r="75" customFormat="false" ht="9" hidden="false" customHeight="true" outlineLevel="0" collapsed="false">
      <c r="A75" s="910"/>
      <c r="B75" s="919"/>
      <c r="C75" s="926"/>
      <c r="D75" s="912"/>
      <c r="E75" s="913"/>
      <c r="F75" s="913"/>
      <c r="G75" s="913"/>
      <c r="H75" s="913"/>
      <c r="I75" s="913"/>
      <c r="J75" s="913"/>
      <c r="K75" s="913"/>
      <c r="L75" s="913"/>
      <c r="M75" s="913"/>
      <c r="N75" s="912" t="n">
        <v>0</v>
      </c>
      <c r="O75" s="913"/>
      <c r="P75" s="913"/>
      <c r="Q75" s="913"/>
      <c r="R75" s="913"/>
      <c r="S75" s="913"/>
      <c r="T75" s="913"/>
      <c r="U75" s="913"/>
      <c r="V75" s="913"/>
      <c r="W75" s="913"/>
      <c r="X75" s="912" t="n">
        <v>0.2</v>
      </c>
      <c r="Y75" s="913"/>
      <c r="Z75" s="913"/>
      <c r="AA75" s="913"/>
      <c r="AB75" s="913"/>
      <c r="AC75" s="913"/>
      <c r="AD75" s="913"/>
      <c r="AE75" s="913"/>
      <c r="AF75" s="913"/>
      <c r="AG75" s="913"/>
      <c r="AH75" s="912" t="n">
        <v>0.7</v>
      </c>
      <c r="AI75" s="913"/>
      <c r="AJ75" s="913"/>
      <c r="AK75" s="913"/>
      <c r="AL75" s="913"/>
      <c r="AM75" s="913"/>
      <c r="AN75" s="913"/>
      <c r="AO75" s="913"/>
      <c r="AP75" s="913"/>
      <c r="AQ75" s="913"/>
      <c r="AR75" s="912" t="n">
        <v>0.1</v>
      </c>
      <c r="AS75" s="913"/>
      <c r="AT75" s="913"/>
      <c r="AU75" s="913"/>
      <c r="AV75" s="913"/>
      <c r="AW75" s="913"/>
      <c r="AX75" s="913"/>
      <c r="AY75" s="913"/>
      <c r="AZ75" s="913"/>
      <c r="BA75" s="913"/>
      <c r="BB75" s="912" t="n">
        <v>0</v>
      </c>
      <c r="BC75" s="913"/>
      <c r="BD75" s="913"/>
      <c r="BE75" s="913"/>
      <c r="BF75" s="913"/>
      <c r="BG75" s="913"/>
      <c r="BH75" s="913"/>
      <c r="BI75" s="913"/>
      <c r="BJ75" s="913"/>
      <c r="BK75" s="913"/>
      <c r="BL75" s="912" t="n">
        <v>0</v>
      </c>
      <c r="BM75" s="913"/>
      <c r="BN75" s="913"/>
      <c r="BO75" s="913"/>
      <c r="BP75" s="913"/>
      <c r="BQ75" s="913"/>
      <c r="BR75" s="913"/>
      <c r="BS75" s="913"/>
      <c r="BT75" s="913"/>
      <c r="BU75" s="913"/>
      <c r="BV75" s="914" t="str">
        <f aca="false">IF(Planilha!I80&lt;&gt;BV74,"","")</f>
        <v/>
      </c>
    </row>
    <row r="76" customFormat="false" ht="9" hidden="false" customHeight="true" outlineLevel="0" collapsed="false">
      <c r="A76" s="930" t="str">
        <f aca="false">Planilha!C282</f>
        <v>11.9</v>
      </c>
      <c r="B76" s="885"/>
      <c r="C76" s="915"/>
      <c r="D76" s="899"/>
      <c r="E76" s="900"/>
      <c r="F76" s="900"/>
      <c r="G76" s="900"/>
      <c r="H76" s="900"/>
      <c r="I76" s="900"/>
      <c r="J76" s="900"/>
      <c r="K76" s="900"/>
      <c r="L76" s="900"/>
      <c r="M76" s="900"/>
      <c r="N76" s="899"/>
      <c r="O76" s="900"/>
      <c r="P76" s="900"/>
      <c r="Q76" s="900"/>
      <c r="R76" s="900"/>
      <c r="S76" s="900"/>
      <c r="T76" s="900"/>
      <c r="U76" s="900"/>
      <c r="V76" s="900"/>
      <c r="W76" s="900"/>
      <c r="X76" s="902"/>
      <c r="Y76" s="904"/>
      <c r="Z76" s="905"/>
      <c r="AA76" s="905"/>
      <c r="AB76" s="905"/>
      <c r="AC76" s="905"/>
      <c r="AD76" s="905"/>
      <c r="AE76" s="905"/>
      <c r="AF76" s="905"/>
      <c r="AG76" s="905"/>
      <c r="AH76" s="902"/>
      <c r="AI76" s="904"/>
      <c r="AJ76" s="905"/>
      <c r="AK76" s="905"/>
      <c r="AL76" s="905"/>
      <c r="AM76" s="905"/>
      <c r="AN76" s="905"/>
      <c r="AO76" s="905"/>
      <c r="AP76" s="905"/>
      <c r="AQ76" s="905"/>
      <c r="AR76" s="904"/>
      <c r="AS76" s="904"/>
      <c r="AT76" s="905"/>
      <c r="AU76" s="905"/>
      <c r="AV76" s="905"/>
      <c r="AW76" s="905"/>
      <c r="AX76" s="905"/>
      <c r="AY76" s="905"/>
      <c r="AZ76" s="905"/>
      <c r="BA76" s="905"/>
      <c r="BB76" s="899"/>
      <c r="BC76" s="900"/>
      <c r="BD76" s="901"/>
      <c r="BE76" s="901"/>
      <c r="BF76" s="901"/>
      <c r="BG76" s="901"/>
      <c r="BH76" s="901"/>
      <c r="BI76" s="901"/>
      <c r="BJ76" s="901"/>
      <c r="BK76" s="901"/>
      <c r="BL76" s="899"/>
      <c r="BM76" s="900"/>
      <c r="BN76" s="901"/>
      <c r="BO76" s="901"/>
      <c r="BP76" s="901"/>
      <c r="BQ76" s="901"/>
      <c r="BR76" s="901"/>
      <c r="BS76" s="901"/>
      <c r="BT76" s="901"/>
      <c r="BU76" s="901"/>
      <c r="BV76" s="906"/>
    </row>
    <row r="77" customFormat="false" ht="9" hidden="false" customHeight="true" outlineLevel="0" collapsed="false">
      <c r="A77" s="897"/>
      <c r="B77" s="885" t="str">
        <f aca="false">Planilha!D282</f>
        <v>Instalação de bomba</v>
      </c>
      <c r="C77" s="920"/>
      <c r="D77" s="908" t="n">
        <f aca="false">Planilha!$I$284*$D78</f>
        <v>0</v>
      </c>
      <c r="E77" s="908"/>
      <c r="F77" s="908"/>
      <c r="G77" s="908"/>
      <c r="H77" s="908"/>
      <c r="I77" s="908"/>
      <c r="J77" s="908"/>
      <c r="K77" s="908"/>
      <c r="L77" s="908"/>
      <c r="M77" s="908"/>
      <c r="N77" s="908" t="n">
        <f aca="false">Planilha!$I$284*$N78</f>
        <v>0</v>
      </c>
      <c r="O77" s="908"/>
      <c r="P77" s="908"/>
      <c r="Q77" s="908"/>
      <c r="R77" s="908"/>
      <c r="S77" s="908"/>
      <c r="T77" s="908"/>
      <c r="U77" s="908"/>
      <c r="V77" s="908"/>
      <c r="W77" s="908"/>
      <c r="X77" s="908" t="n">
        <f aca="false">Planilha!$I$284*$X78</f>
        <v>15503.62</v>
      </c>
      <c r="Y77" s="908"/>
      <c r="Z77" s="908"/>
      <c r="AA77" s="908"/>
      <c r="AB77" s="908"/>
      <c r="AC77" s="908"/>
      <c r="AD77" s="908"/>
      <c r="AE77" s="908"/>
      <c r="AF77" s="908"/>
      <c r="AG77" s="908"/>
      <c r="AH77" s="908" t="n">
        <f aca="false">Planilha!$I$284*$AH78</f>
        <v>54262.66</v>
      </c>
      <c r="AI77" s="908"/>
      <c r="AJ77" s="908"/>
      <c r="AK77" s="908"/>
      <c r="AL77" s="908"/>
      <c r="AM77" s="908"/>
      <c r="AN77" s="908"/>
      <c r="AO77" s="908"/>
      <c r="AP77" s="908"/>
      <c r="AQ77" s="908"/>
      <c r="AR77" s="908" t="n">
        <f aca="false">Planilha!$I$284*$AR78</f>
        <v>7751.81</v>
      </c>
      <c r="AS77" s="908"/>
      <c r="AT77" s="908"/>
      <c r="AU77" s="908"/>
      <c r="AV77" s="908"/>
      <c r="AW77" s="908"/>
      <c r="AX77" s="908"/>
      <c r="AY77" s="908"/>
      <c r="AZ77" s="908"/>
      <c r="BA77" s="908"/>
      <c r="BB77" s="908" t="n">
        <f aca="false">Planilha!$I$284*$BB78</f>
        <v>0</v>
      </c>
      <c r="BC77" s="908"/>
      <c r="BD77" s="908"/>
      <c r="BE77" s="908"/>
      <c r="BF77" s="908"/>
      <c r="BG77" s="908"/>
      <c r="BH77" s="908"/>
      <c r="BI77" s="908"/>
      <c r="BJ77" s="908"/>
      <c r="BK77" s="908"/>
      <c r="BL77" s="908" t="n">
        <f aca="false">Planilha!$I$284*$BL78</f>
        <v>0</v>
      </c>
      <c r="BM77" s="908"/>
      <c r="BN77" s="908"/>
      <c r="BO77" s="908"/>
      <c r="BP77" s="908"/>
      <c r="BQ77" s="908"/>
      <c r="BR77" s="908"/>
      <c r="BS77" s="908"/>
      <c r="BT77" s="908"/>
      <c r="BU77" s="908"/>
      <c r="BV77" s="909" t="n">
        <f aca="false">SUM(D77:BU77)</f>
        <v>77518.09</v>
      </c>
    </row>
    <row r="78" customFormat="false" ht="9" hidden="false" customHeight="true" outlineLevel="0" collapsed="false">
      <c r="A78" s="910"/>
      <c r="B78" s="919"/>
      <c r="C78" s="926"/>
      <c r="D78" s="912" t="n">
        <v>0</v>
      </c>
      <c r="E78" s="913"/>
      <c r="F78" s="913"/>
      <c r="G78" s="913"/>
      <c r="H78" s="913"/>
      <c r="I78" s="913"/>
      <c r="J78" s="913"/>
      <c r="K78" s="913"/>
      <c r="L78" s="913"/>
      <c r="M78" s="913"/>
      <c r="N78" s="912"/>
      <c r="O78" s="913"/>
      <c r="P78" s="913"/>
      <c r="Q78" s="913"/>
      <c r="R78" s="913"/>
      <c r="S78" s="913"/>
      <c r="T78" s="913"/>
      <c r="U78" s="913"/>
      <c r="V78" s="913"/>
      <c r="W78" s="913"/>
      <c r="X78" s="912" t="n">
        <v>0.2</v>
      </c>
      <c r="Y78" s="913" t="n">
        <v>0.25</v>
      </c>
      <c r="Z78" s="913"/>
      <c r="AA78" s="913"/>
      <c r="AB78" s="913"/>
      <c r="AC78" s="913"/>
      <c r="AD78" s="913"/>
      <c r="AE78" s="913"/>
      <c r="AF78" s="913"/>
      <c r="AG78" s="913"/>
      <c r="AH78" s="912" t="n">
        <v>0.7</v>
      </c>
      <c r="AI78" s="913"/>
      <c r="AJ78" s="913"/>
      <c r="AK78" s="913"/>
      <c r="AL78" s="913"/>
      <c r="AM78" s="913"/>
      <c r="AN78" s="913"/>
      <c r="AO78" s="913"/>
      <c r="AP78" s="913"/>
      <c r="AQ78" s="913"/>
      <c r="AR78" s="912" t="n">
        <v>0.1</v>
      </c>
      <c r="AS78" s="913"/>
      <c r="AT78" s="913"/>
      <c r="AU78" s="913"/>
      <c r="AV78" s="913"/>
      <c r="AW78" s="913"/>
      <c r="AX78" s="913"/>
      <c r="AY78" s="913"/>
      <c r="AZ78" s="913"/>
      <c r="BA78" s="913"/>
      <c r="BB78" s="912" t="n">
        <v>0</v>
      </c>
      <c r="BC78" s="913"/>
      <c r="BD78" s="913"/>
      <c r="BE78" s="913"/>
      <c r="BF78" s="913"/>
      <c r="BG78" s="913"/>
      <c r="BH78" s="913"/>
      <c r="BI78" s="913"/>
      <c r="BJ78" s="913"/>
      <c r="BK78" s="913"/>
      <c r="BL78" s="912" t="n">
        <v>0</v>
      </c>
      <c r="BM78" s="913"/>
      <c r="BN78" s="913"/>
      <c r="BO78" s="913"/>
      <c r="BP78" s="913"/>
      <c r="BQ78" s="913"/>
      <c r="BR78" s="913"/>
      <c r="BS78" s="913"/>
      <c r="BT78" s="913"/>
      <c r="BU78" s="913"/>
      <c r="BV78" s="914" t="str">
        <f aca="false">IF(Planilha!I83&lt;&gt;BV77,"","")</f>
        <v/>
      </c>
    </row>
    <row r="79" customFormat="false" ht="9" hidden="false" customHeight="true" outlineLevel="0" collapsed="false">
      <c r="A79" s="930" t="str">
        <f aca="false">Planilha!C286</f>
        <v>11.10</v>
      </c>
      <c r="B79" s="885"/>
      <c r="C79" s="915"/>
      <c r="D79" s="899"/>
      <c r="E79" s="900"/>
      <c r="F79" s="900"/>
      <c r="G79" s="900"/>
      <c r="H79" s="900"/>
      <c r="I79" s="900"/>
      <c r="J79" s="900"/>
      <c r="K79" s="900"/>
      <c r="L79" s="900"/>
      <c r="M79" s="900"/>
      <c r="N79" s="899"/>
      <c r="O79" s="900"/>
      <c r="P79" s="900"/>
      <c r="Q79" s="900"/>
      <c r="R79" s="900"/>
      <c r="S79" s="900"/>
      <c r="T79" s="900"/>
      <c r="U79" s="900"/>
      <c r="V79" s="900"/>
      <c r="W79" s="900"/>
      <c r="X79" s="902"/>
      <c r="Y79" s="904"/>
      <c r="Z79" s="905"/>
      <c r="AA79" s="905"/>
      <c r="AB79" s="905"/>
      <c r="AC79" s="905"/>
      <c r="AD79" s="905"/>
      <c r="AE79" s="905"/>
      <c r="AF79" s="905"/>
      <c r="AG79" s="905"/>
      <c r="AH79" s="902"/>
      <c r="AI79" s="904"/>
      <c r="AJ79" s="905"/>
      <c r="AK79" s="905"/>
      <c r="AL79" s="905"/>
      <c r="AM79" s="905"/>
      <c r="AN79" s="905"/>
      <c r="AO79" s="905"/>
      <c r="AP79" s="905"/>
      <c r="AQ79" s="905"/>
      <c r="AR79" s="904"/>
      <c r="AS79" s="904"/>
      <c r="AT79" s="905"/>
      <c r="AU79" s="905"/>
      <c r="AV79" s="905"/>
      <c r="AW79" s="905"/>
      <c r="AX79" s="905"/>
      <c r="AY79" s="905"/>
      <c r="AZ79" s="905"/>
      <c r="BA79" s="905"/>
      <c r="BB79" s="899"/>
      <c r="BC79" s="900"/>
      <c r="BD79" s="901"/>
      <c r="BE79" s="901"/>
      <c r="BF79" s="901"/>
      <c r="BG79" s="901"/>
      <c r="BH79" s="901"/>
      <c r="BI79" s="901"/>
      <c r="BJ79" s="901"/>
      <c r="BK79" s="901"/>
      <c r="BL79" s="899"/>
      <c r="BM79" s="900"/>
      <c r="BN79" s="901"/>
      <c r="BO79" s="901"/>
      <c r="BP79" s="901"/>
      <c r="BQ79" s="901"/>
      <c r="BR79" s="901"/>
      <c r="BS79" s="901"/>
      <c r="BT79" s="901"/>
      <c r="BU79" s="901"/>
      <c r="BV79" s="906"/>
    </row>
    <row r="80" customFormat="false" ht="9" hidden="false" customHeight="true" outlineLevel="0" collapsed="false">
      <c r="A80" s="897"/>
      <c r="B80" s="885" t="str">
        <f aca="false">Planilha!D286</f>
        <v>Instalação de trocador de calor</v>
      </c>
      <c r="C80" s="920"/>
      <c r="D80" s="908" t="n">
        <f aca="false">Planilha!$I$288*$D81</f>
        <v>0</v>
      </c>
      <c r="E80" s="908"/>
      <c r="F80" s="908"/>
      <c r="G80" s="908"/>
      <c r="H80" s="908"/>
      <c r="I80" s="908"/>
      <c r="J80" s="908"/>
      <c r="K80" s="908"/>
      <c r="L80" s="908"/>
      <c r="M80" s="908"/>
      <c r="N80" s="908" t="n">
        <f aca="false">Planilha!$I$288*$N81</f>
        <v>0</v>
      </c>
      <c r="O80" s="908"/>
      <c r="P80" s="908"/>
      <c r="Q80" s="908"/>
      <c r="R80" s="908"/>
      <c r="S80" s="908"/>
      <c r="T80" s="908"/>
      <c r="U80" s="908"/>
      <c r="V80" s="908"/>
      <c r="W80" s="908"/>
      <c r="X80" s="908" t="n">
        <f aca="false">Planilha!$I$288*$X81</f>
        <v>37555.2</v>
      </c>
      <c r="Y80" s="908"/>
      <c r="Z80" s="908"/>
      <c r="AA80" s="908"/>
      <c r="AB80" s="908"/>
      <c r="AC80" s="908"/>
      <c r="AD80" s="908"/>
      <c r="AE80" s="908"/>
      <c r="AF80" s="908"/>
      <c r="AG80" s="908"/>
      <c r="AH80" s="908" t="n">
        <f aca="false">Planilha!$I$288*$AH81</f>
        <v>131443.2</v>
      </c>
      <c r="AI80" s="908"/>
      <c r="AJ80" s="908"/>
      <c r="AK80" s="908"/>
      <c r="AL80" s="908"/>
      <c r="AM80" s="908"/>
      <c r="AN80" s="908"/>
      <c r="AO80" s="908"/>
      <c r="AP80" s="908"/>
      <c r="AQ80" s="908"/>
      <c r="AR80" s="908" t="n">
        <f aca="false">Planilha!$I$288*$AR81</f>
        <v>18777.6</v>
      </c>
      <c r="AS80" s="908"/>
      <c r="AT80" s="908"/>
      <c r="AU80" s="908"/>
      <c r="AV80" s="908"/>
      <c r="AW80" s="908"/>
      <c r="AX80" s="908"/>
      <c r="AY80" s="908"/>
      <c r="AZ80" s="908"/>
      <c r="BA80" s="908"/>
      <c r="BB80" s="908" t="n">
        <f aca="false">Planilha!$I$288*$BB81</f>
        <v>0</v>
      </c>
      <c r="BC80" s="908"/>
      <c r="BD80" s="908"/>
      <c r="BE80" s="908"/>
      <c r="BF80" s="908"/>
      <c r="BG80" s="908"/>
      <c r="BH80" s="908"/>
      <c r="BI80" s="908"/>
      <c r="BJ80" s="908"/>
      <c r="BK80" s="908"/>
      <c r="BL80" s="908" t="n">
        <f aca="false">Planilha!$I$288*$BL81</f>
        <v>0</v>
      </c>
      <c r="BM80" s="908"/>
      <c r="BN80" s="908"/>
      <c r="BO80" s="908"/>
      <c r="BP80" s="908"/>
      <c r="BQ80" s="908"/>
      <c r="BR80" s="908"/>
      <c r="BS80" s="908"/>
      <c r="BT80" s="908"/>
      <c r="BU80" s="908"/>
      <c r="BV80" s="909" t="n">
        <f aca="false">SUM(D80:BU80)</f>
        <v>187776</v>
      </c>
    </row>
    <row r="81" customFormat="false" ht="9" hidden="false" customHeight="true" outlineLevel="0" collapsed="false">
      <c r="A81" s="910"/>
      <c r="B81" s="919"/>
      <c r="C81" s="926"/>
      <c r="D81" s="912" t="n">
        <v>0</v>
      </c>
      <c r="E81" s="913"/>
      <c r="F81" s="913"/>
      <c r="G81" s="913"/>
      <c r="H81" s="913"/>
      <c r="I81" s="913"/>
      <c r="J81" s="913"/>
      <c r="K81" s="913"/>
      <c r="L81" s="913"/>
      <c r="M81" s="913"/>
      <c r="N81" s="912"/>
      <c r="O81" s="913"/>
      <c r="P81" s="913"/>
      <c r="Q81" s="913"/>
      <c r="R81" s="913"/>
      <c r="S81" s="913"/>
      <c r="T81" s="913"/>
      <c r="U81" s="913"/>
      <c r="V81" s="913"/>
      <c r="W81" s="913"/>
      <c r="X81" s="912" t="n">
        <v>0.2</v>
      </c>
      <c r="Y81" s="913" t="n">
        <v>0.25</v>
      </c>
      <c r="Z81" s="913"/>
      <c r="AA81" s="913"/>
      <c r="AB81" s="913"/>
      <c r="AC81" s="913"/>
      <c r="AD81" s="913"/>
      <c r="AE81" s="913"/>
      <c r="AF81" s="913"/>
      <c r="AG81" s="913"/>
      <c r="AH81" s="912" t="n">
        <v>0.7</v>
      </c>
      <c r="AI81" s="913"/>
      <c r="AJ81" s="913"/>
      <c r="AK81" s="913"/>
      <c r="AL81" s="913"/>
      <c r="AM81" s="913"/>
      <c r="AN81" s="913"/>
      <c r="AO81" s="913"/>
      <c r="AP81" s="913"/>
      <c r="AQ81" s="913"/>
      <c r="AR81" s="912" t="n">
        <v>0.1</v>
      </c>
      <c r="AS81" s="913"/>
      <c r="AT81" s="913"/>
      <c r="AU81" s="913"/>
      <c r="AV81" s="913"/>
      <c r="AW81" s="913"/>
      <c r="AX81" s="913"/>
      <c r="AY81" s="913"/>
      <c r="AZ81" s="913"/>
      <c r="BA81" s="913"/>
      <c r="BB81" s="912" t="n">
        <v>0</v>
      </c>
      <c r="BC81" s="913"/>
      <c r="BD81" s="913"/>
      <c r="BE81" s="913"/>
      <c r="BF81" s="913"/>
      <c r="BG81" s="913"/>
      <c r="BH81" s="913"/>
      <c r="BI81" s="913"/>
      <c r="BJ81" s="913"/>
      <c r="BK81" s="913"/>
      <c r="BL81" s="912" t="n">
        <v>0</v>
      </c>
      <c r="BM81" s="913"/>
      <c r="BN81" s="913"/>
      <c r="BO81" s="913"/>
      <c r="BP81" s="913"/>
      <c r="BQ81" s="913"/>
      <c r="BR81" s="913"/>
      <c r="BS81" s="913"/>
      <c r="BT81" s="913"/>
      <c r="BU81" s="913"/>
      <c r="BV81" s="914" t="str">
        <f aca="false">IF(Planilha!I86&lt;&gt;BV80,"","")</f>
        <v/>
      </c>
    </row>
    <row r="82" customFormat="false" ht="9" hidden="false" customHeight="true" outlineLevel="0" collapsed="false">
      <c r="A82" s="930" t="str">
        <f aca="false">Planilha!C290</f>
        <v>11.11</v>
      </c>
      <c r="B82" s="885"/>
      <c r="C82" s="915"/>
      <c r="D82" s="899"/>
      <c r="E82" s="900"/>
      <c r="F82" s="900"/>
      <c r="G82" s="900"/>
      <c r="H82" s="900"/>
      <c r="I82" s="900"/>
      <c r="J82" s="900"/>
      <c r="K82" s="900"/>
      <c r="L82" s="900"/>
      <c r="M82" s="900"/>
      <c r="N82" s="899"/>
      <c r="O82" s="900"/>
      <c r="P82" s="900"/>
      <c r="Q82" s="900"/>
      <c r="R82" s="900"/>
      <c r="S82" s="900"/>
      <c r="T82" s="900"/>
      <c r="U82" s="900"/>
      <c r="V82" s="900"/>
      <c r="W82" s="900"/>
      <c r="X82" s="902"/>
      <c r="Y82" s="904"/>
      <c r="Z82" s="905"/>
      <c r="AA82" s="905"/>
      <c r="AB82" s="905"/>
      <c r="AC82" s="905"/>
      <c r="AD82" s="905"/>
      <c r="AE82" s="905"/>
      <c r="AF82" s="905"/>
      <c r="AG82" s="905"/>
      <c r="AH82" s="902"/>
      <c r="AI82" s="904"/>
      <c r="AJ82" s="905"/>
      <c r="AK82" s="905"/>
      <c r="AL82" s="905"/>
      <c r="AM82" s="905"/>
      <c r="AN82" s="905"/>
      <c r="AO82" s="905"/>
      <c r="AP82" s="905"/>
      <c r="AQ82" s="905"/>
      <c r="AR82" s="902"/>
      <c r="AS82" s="904"/>
      <c r="AT82" s="905"/>
      <c r="AU82" s="905"/>
      <c r="AV82" s="905"/>
      <c r="AW82" s="905"/>
      <c r="AX82" s="905"/>
      <c r="AY82" s="905"/>
      <c r="AZ82" s="905"/>
      <c r="BA82" s="905"/>
      <c r="BB82" s="899"/>
      <c r="BC82" s="900"/>
      <c r="BD82" s="901"/>
      <c r="BE82" s="901"/>
      <c r="BF82" s="901"/>
      <c r="BG82" s="901"/>
      <c r="BH82" s="901"/>
      <c r="BI82" s="901"/>
      <c r="BJ82" s="901"/>
      <c r="BK82" s="901"/>
      <c r="BL82" s="899"/>
      <c r="BM82" s="900"/>
      <c r="BN82" s="901"/>
      <c r="BO82" s="901"/>
      <c r="BP82" s="901"/>
      <c r="BQ82" s="901"/>
      <c r="BR82" s="901"/>
      <c r="BS82" s="901"/>
      <c r="BT82" s="901"/>
      <c r="BU82" s="901"/>
      <c r="BV82" s="906"/>
    </row>
    <row r="83" customFormat="false" ht="9" hidden="false" customHeight="true" outlineLevel="0" collapsed="false">
      <c r="A83" s="897"/>
      <c r="B83" s="885" t="str">
        <f aca="false">Planilha!D290</f>
        <v>Instalação de Tanque de Armazenamento e acessórios</v>
      </c>
      <c r="C83" s="920"/>
      <c r="D83" s="908" t="n">
        <f aca="false">Planilha!$I$294*$D84</f>
        <v>0</v>
      </c>
      <c r="E83" s="908"/>
      <c r="F83" s="908"/>
      <c r="G83" s="908"/>
      <c r="H83" s="908"/>
      <c r="I83" s="908"/>
      <c r="J83" s="908"/>
      <c r="K83" s="908"/>
      <c r="L83" s="908"/>
      <c r="M83" s="908"/>
      <c r="N83" s="908" t="n">
        <f aca="false">Planilha!$I$294*$N84</f>
        <v>0</v>
      </c>
      <c r="O83" s="908"/>
      <c r="P83" s="908"/>
      <c r="Q83" s="908"/>
      <c r="R83" s="908"/>
      <c r="S83" s="908"/>
      <c r="T83" s="908"/>
      <c r="U83" s="908"/>
      <c r="V83" s="908"/>
      <c r="W83" s="908"/>
      <c r="X83" s="908" t="n">
        <f aca="false">Planilha!$I$294*$X84</f>
        <v>80520.17</v>
      </c>
      <c r="Y83" s="908"/>
      <c r="Z83" s="908"/>
      <c r="AA83" s="908"/>
      <c r="AB83" s="908"/>
      <c r="AC83" s="908"/>
      <c r="AD83" s="908"/>
      <c r="AE83" s="908"/>
      <c r="AF83" s="908"/>
      <c r="AG83" s="908"/>
      <c r="AH83" s="908" t="n">
        <f aca="false">Planilha!$I$294*$AH84</f>
        <v>281820.61</v>
      </c>
      <c r="AI83" s="908"/>
      <c r="AJ83" s="908"/>
      <c r="AK83" s="908"/>
      <c r="AL83" s="908"/>
      <c r="AM83" s="908"/>
      <c r="AN83" s="908"/>
      <c r="AO83" s="908"/>
      <c r="AP83" s="908"/>
      <c r="AQ83" s="908"/>
      <c r="AR83" s="908" t="n">
        <f aca="false">Planilha!$I$294*$AR84</f>
        <v>40260.09</v>
      </c>
      <c r="AS83" s="908"/>
      <c r="AT83" s="908"/>
      <c r="AU83" s="908"/>
      <c r="AV83" s="908"/>
      <c r="AW83" s="908"/>
      <c r="AX83" s="908"/>
      <c r="AY83" s="908"/>
      <c r="AZ83" s="908"/>
      <c r="BA83" s="908"/>
      <c r="BB83" s="908" t="n">
        <f aca="false">Planilha!$I$294*$BB84</f>
        <v>0</v>
      </c>
      <c r="BC83" s="908"/>
      <c r="BD83" s="908"/>
      <c r="BE83" s="908"/>
      <c r="BF83" s="908"/>
      <c r="BG83" s="908"/>
      <c r="BH83" s="908"/>
      <c r="BI83" s="908"/>
      <c r="BJ83" s="908"/>
      <c r="BK83" s="908"/>
      <c r="BL83" s="908" t="n">
        <f aca="false">Planilha!$I$294*$BL84</f>
        <v>0</v>
      </c>
      <c r="BM83" s="908"/>
      <c r="BN83" s="908"/>
      <c r="BO83" s="908"/>
      <c r="BP83" s="908"/>
      <c r="BQ83" s="908"/>
      <c r="BR83" s="908"/>
      <c r="BS83" s="908"/>
      <c r="BT83" s="908"/>
      <c r="BU83" s="908"/>
      <c r="BV83" s="909" t="n">
        <f aca="false">SUM(D83:BU83)</f>
        <v>402600.87</v>
      </c>
    </row>
    <row r="84" customFormat="false" ht="9" hidden="false" customHeight="true" outlineLevel="0" collapsed="false">
      <c r="A84" s="910"/>
      <c r="B84" s="919"/>
      <c r="C84" s="926"/>
      <c r="D84" s="912" t="n">
        <v>0</v>
      </c>
      <c r="E84" s="913"/>
      <c r="F84" s="913"/>
      <c r="G84" s="913"/>
      <c r="H84" s="913"/>
      <c r="I84" s="913"/>
      <c r="J84" s="913"/>
      <c r="K84" s="913"/>
      <c r="L84" s="913"/>
      <c r="M84" s="913"/>
      <c r="N84" s="912"/>
      <c r="O84" s="913"/>
      <c r="P84" s="913"/>
      <c r="Q84" s="913"/>
      <c r="R84" s="913"/>
      <c r="S84" s="913"/>
      <c r="T84" s="913"/>
      <c r="U84" s="913"/>
      <c r="V84" s="913"/>
      <c r="W84" s="913"/>
      <c r="X84" s="912" t="n">
        <v>0.2</v>
      </c>
      <c r="Y84" s="913" t="n">
        <v>0.25</v>
      </c>
      <c r="Z84" s="913"/>
      <c r="AA84" s="913"/>
      <c r="AB84" s="913"/>
      <c r="AC84" s="913"/>
      <c r="AD84" s="913"/>
      <c r="AE84" s="913"/>
      <c r="AF84" s="913"/>
      <c r="AG84" s="913"/>
      <c r="AH84" s="912" t="n">
        <v>0.7</v>
      </c>
      <c r="AI84" s="913"/>
      <c r="AJ84" s="913"/>
      <c r="AK84" s="913"/>
      <c r="AL84" s="913"/>
      <c r="AM84" s="913"/>
      <c r="AN84" s="913"/>
      <c r="AO84" s="913"/>
      <c r="AP84" s="913"/>
      <c r="AQ84" s="913"/>
      <c r="AR84" s="912" t="n">
        <v>0.1</v>
      </c>
      <c r="AS84" s="913"/>
      <c r="AT84" s="913"/>
      <c r="AU84" s="913"/>
      <c r="AV84" s="913"/>
      <c r="AW84" s="913"/>
      <c r="AX84" s="913"/>
      <c r="AY84" s="913"/>
      <c r="AZ84" s="913"/>
      <c r="BA84" s="913"/>
      <c r="BB84" s="912" t="n">
        <v>0</v>
      </c>
      <c r="BC84" s="913"/>
      <c r="BD84" s="913"/>
      <c r="BE84" s="913"/>
      <c r="BF84" s="913"/>
      <c r="BG84" s="913"/>
      <c r="BH84" s="913"/>
      <c r="BI84" s="913"/>
      <c r="BJ84" s="913"/>
      <c r="BK84" s="913"/>
      <c r="BL84" s="912" t="n">
        <v>0</v>
      </c>
      <c r="BM84" s="913"/>
      <c r="BN84" s="913"/>
      <c r="BO84" s="913"/>
      <c r="BP84" s="913"/>
      <c r="BQ84" s="913"/>
      <c r="BR84" s="913"/>
      <c r="BS84" s="913"/>
      <c r="BT84" s="913"/>
      <c r="BU84" s="913"/>
      <c r="BV84" s="914" t="str">
        <f aca="false">IF(Planilha!I89&lt;&gt;BV83,"","")</f>
        <v/>
      </c>
    </row>
    <row r="85" customFormat="false" ht="9" hidden="false" customHeight="true" outlineLevel="0" collapsed="false">
      <c r="A85" s="897" t="n">
        <f aca="false">Planilha!C296</f>
        <v>12</v>
      </c>
      <c r="B85" s="885"/>
      <c r="C85" s="934"/>
      <c r="D85" s="899"/>
      <c r="E85" s="900"/>
      <c r="F85" s="900"/>
      <c r="G85" s="900"/>
      <c r="H85" s="900"/>
      <c r="I85" s="900"/>
      <c r="J85" s="900"/>
      <c r="K85" s="900"/>
      <c r="L85" s="900"/>
      <c r="M85" s="900"/>
      <c r="N85" s="902"/>
      <c r="O85" s="904"/>
      <c r="P85" s="903"/>
      <c r="Q85" s="903"/>
      <c r="R85" s="903"/>
      <c r="S85" s="903"/>
      <c r="T85" s="903"/>
      <c r="U85" s="903"/>
      <c r="V85" s="903"/>
      <c r="W85" s="903"/>
      <c r="X85" s="902"/>
      <c r="Y85" s="904"/>
      <c r="Z85" s="905"/>
      <c r="AA85" s="905"/>
      <c r="AB85" s="905"/>
      <c r="AC85" s="905"/>
      <c r="AD85" s="905"/>
      <c r="AE85" s="905"/>
      <c r="AF85" s="905"/>
      <c r="AG85" s="905"/>
      <c r="AH85" s="902"/>
      <c r="AI85" s="904"/>
      <c r="AJ85" s="905"/>
      <c r="AK85" s="905"/>
      <c r="AL85" s="905"/>
      <c r="AM85" s="905"/>
      <c r="AN85" s="905"/>
      <c r="AO85" s="905"/>
      <c r="AP85" s="905"/>
      <c r="AQ85" s="905"/>
      <c r="AR85" s="902"/>
      <c r="AS85" s="904"/>
      <c r="AT85" s="905"/>
      <c r="AU85" s="905"/>
      <c r="AV85" s="905"/>
      <c r="AW85" s="905"/>
      <c r="AX85" s="905"/>
      <c r="AY85" s="905"/>
      <c r="AZ85" s="905"/>
      <c r="BA85" s="905"/>
      <c r="BB85" s="899"/>
      <c r="BC85" s="900"/>
      <c r="BD85" s="901"/>
      <c r="BE85" s="901"/>
      <c r="BF85" s="901"/>
      <c r="BG85" s="901"/>
      <c r="BH85" s="901"/>
      <c r="BI85" s="901"/>
      <c r="BJ85" s="901"/>
      <c r="BK85" s="901"/>
      <c r="BL85" s="899"/>
      <c r="BM85" s="900"/>
      <c r="BN85" s="901"/>
      <c r="BO85" s="901"/>
      <c r="BP85" s="901"/>
      <c r="BQ85" s="901"/>
      <c r="BR85" s="901"/>
      <c r="BS85" s="901"/>
      <c r="BT85" s="901"/>
      <c r="BU85" s="901"/>
      <c r="BV85" s="906"/>
    </row>
    <row r="86" customFormat="false" ht="9" hidden="false" customHeight="true" outlineLevel="0" collapsed="false">
      <c r="A86" s="897"/>
      <c r="B86" s="885" t="str">
        <f aca="false">Planilha!D296</f>
        <v>EQUIPAMENTOS</v>
      </c>
      <c r="C86" s="934"/>
      <c r="D86" s="908" t="n">
        <f aca="false">Planilha!$I$301*$D87</f>
        <v>0</v>
      </c>
      <c r="E86" s="908"/>
      <c r="F86" s="908"/>
      <c r="G86" s="908"/>
      <c r="H86" s="908"/>
      <c r="I86" s="908"/>
      <c r="J86" s="908"/>
      <c r="K86" s="908"/>
      <c r="L86" s="908"/>
      <c r="M86" s="908"/>
      <c r="N86" s="908" t="n">
        <f aca="false">Planilha!$I$301*$N87</f>
        <v>6741.85</v>
      </c>
      <c r="O86" s="908"/>
      <c r="P86" s="908"/>
      <c r="Q86" s="908"/>
      <c r="R86" s="908"/>
      <c r="S86" s="908"/>
      <c r="T86" s="908"/>
      <c r="U86" s="908"/>
      <c r="V86" s="908"/>
      <c r="W86" s="908"/>
      <c r="X86" s="908" t="n">
        <f aca="false">Planilha!$I$301*$X87</f>
        <v>6741.85</v>
      </c>
      <c r="Y86" s="908"/>
      <c r="Z86" s="908"/>
      <c r="AA86" s="908"/>
      <c r="AB86" s="908"/>
      <c r="AC86" s="908"/>
      <c r="AD86" s="908"/>
      <c r="AE86" s="908"/>
      <c r="AF86" s="908"/>
      <c r="AG86" s="908"/>
      <c r="AH86" s="908" t="n">
        <f aca="false">Planilha!$I$301*$AH87</f>
        <v>6741.85</v>
      </c>
      <c r="AI86" s="908"/>
      <c r="AJ86" s="908"/>
      <c r="AK86" s="908"/>
      <c r="AL86" s="908"/>
      <c r="AM86" s="908"/>
      <c r="AN86" s="908"/>
      <c r="AO86" s="908"/>
      <c r="AP86" s="908"/>
      <c r="AQ86" s="908"/>
      <c r="AR86" s="908" t="n">
        <f aca="false">Planilha!$I$301*$AR87-0.02</f>
        <v>6741.83</v>
      </c>
      <c r="AS86" s="908"/>
      <c r="AT86" s="908"/>
      <c r="AU86" s="908"/>
      <c r="AV86" s="908"/>
      <c r="AW86" s="908"/>
      <c r="AX86" s="908"/>
      <c r="AY86" s="908"/>
      <c r="AZ86" s="908"/>
      <c r="BA86" s="908"/>
      <c r="BB86" s="908" t="n">
        <f aca="false">Planilha!$I$301*$BB87</f>
        <v>0</v>
      </c>
      <c r="BC86" s="908"/>
      <c r="BD86" s="908"/>
      <c r="BE86" s="908"/>
      <c r="BF86" s="908"/>
      <c r="BG86" s="908"/>
      <c r="BH86" s="908"/>
      <c r="BI86" s="908"/>
      <c r="BJ86" s="908"/>
      <c r="BK86" s="908"/>
      <c r="BL86" s="908" t="n">
        <f aca="false">Planilha!$I$301*$BL87</f>
        <v>0</v>
      </c>
      <c r="BM86" s="908"/>
      <c r="BN86" s="908"/>
      <c r="BO86" s="908"/>
      <c r="BP86" s="908"/>
      <c r="BQ86" s="908"/>
      <c r="BR86" s="908"/>
      <c r="BS86" s="908"/>
      <c r="BT86" s="908"/>
      <c r="BU86" s="908"/>
      <c r="BV86" s="909" t="n">
        <f aca="false">SUM(D86:BU86)</f>
        <v>26967.38</v>
      </c>
    </row>
    <row r="87" customFormat="false" ht="9" hidden="false" customHeight="true" outlineLevel="0" collapsed="false">
      <c r="A87" s="910"/>
      <c r="B87" s="919"/>
      <c r="C87" s="926"/>
      <c r="D87" s="912" t="n">
        <v>0</v>
      </c>
      <c r="E87" s="913"/>
      <c r="F87" s="913"/>
      <c r="G87" s="913"/>
      <c r="H87" s="913"/>
      <c r="I87" s="913"/>
      <c r="J87" s="913"/>
      <c r="K87" s="913"/>
      <c r="L87" s="913"/>
      <c r="M87" s="913"/>
      <c r="N87" s="912" t="n">
        <v>0.25</v>
      </c>
      <c r="O87" s="913"/>
      <c r="P87" s="913"/>
      <c r="Q87" s="913"/>
      <c r="R87" s="913"/>
      <c r="S87" s="913"/>
      <c r="T87" s="913"/>
      <c r="U87" s="913"/>
      <c r="V87" s="913"/>
      <c r="W87" s="913"/>
      <c r="X87" s="912" t="n">
        <v>0.25</v>
      </c>
      <c r="Y87" s="913" t="n">
        <v>0.25</v>
      </c>
      <c r="Z87" s="913"/>
      <c r="AA87" s="913"/>
      <c r="AB87" s="913"/>
      <c r="AC87" s="913"/>
      <c r="AD87" s="913"/>
      <c r="AE87" s="913"/>
      <c r="AF87" s="913"/>
      <c r="AG87" s="913"/>
      <c r="AH87" s="912" t="n">
        <v>0.25</v>
      </c>
      <c r="AI87" s="913"/>
      <c r="AJ87" s="913"/>
      <c r="AK87" s="913"/>
      <c r="AL87" s="913"/>
      <c r="AM87" s="913"/>
      <c r="AN87" s="913"/>
      <c r="AO87" s="913"/>
      <c r="AP87" s="913"/>
      <c r="AQ87" s="913"/>
      <c r="AR87" s="912" t="n">
        <v>0.25</v>
      </c>
      <c r="AS87" s="913"/>
      <c r="AT87" s="913"/>
      <c r="AU87" s="913"/>
      <c r="AV87" s="913"/>
      <c r="AW87" s="913"/>
      <c r="AX87" s="913"/>
      <c r="AY87" s="913"/>
      <c r="AZ87" s="913"/>
      <c r="BA87" s="913"/>
      <c r="BB87" s="912" t="n">
        <v>0</v>
      </c>
      <c r="BC87" s="913"/>
      <c r="BD87" s="913"/>
      <c r="BE87" s="913"/>
      <c r="BF87" s="913"/>
      <c r="BG87" s="913"/>
      <c r="BH87" s="913"/>
      <c r="BI87" s="913"/>
      <c r="BJ87" s="913"/>
      <c r="BK87" s="913"/>
      <c r="BL87" s="912" t="n">
        <v>0</v>
      </c>
      <c r="BM87" s="913"/>
      <c r="BN87" s="913"/>
      <c r="BO87" s="913"/>
      <c r="BP87" s="913"/>
      <c r="BQ87" s="913"/>
      <c r="BR87" s="913"/>
      <c r="BS87" s="913"/>
      <c r="BT87" s="913"/>
      <c r="BU87" s="913"/>
      <c r="BV87" s="914" t="str">
        <f aca="false">IF(Planilha!I92&lt;&gt;BV86,"","")</f>
        <v/>
      </c>
    </row>
    <row r="88" customFormat="false" ht="9" hidden="false" customHeight="true" outlineLevel="0" collapsed="false">
      <c r="A88" s="897" t="str">
        <f aca="false">Planilha!C303</f>
        <v>13</v>
      </c>
      <c r="B88" s="885"/>
      <c r="C88" s="934"/>
      <c r="D88" s="899"/>
      <c r="E88" s="900"/>
      <c r="F88" s="900"/>
      <c r="G88" s="900"/>
      <c r="H88" s="900"/>
      <c r="I88" s="900"/>
      <c r="J88" s="900"/>
      <c r="K88" s="900"/>
      <c r="L88" s="900"/>
      <c r="M88" s="900"/>
      <c r="N88" s="899"/>
      <c r="O88" s="900"/>
      <c r="P88" s="916"/>
      <c r="Q88" s="916"/>
      <c r="R88" s="916"/>
      <c r="S88" s="916"/>
      <c r="T88" s="916"/>
      <c r="U88" s="916"/>
      <c r="V88" s="916"/>
      <c r="W88" s="916"/>
      <c r="X88" s="899"/>
      <c r="Y88" s="900"/>
      <c r="Z88" s="901"/>
      <c r="AA88" s="901"/>
      <c r="AB88" s="901"/>
      <c r="AC88" s="901"/>
      <c r="AD88" s="901"/>
      <c r="AE88" s="901"/>
      <c r="AF88" s="901"/>
      <c r="AG88" s="901"/>
      <c r="AH88" s="902"/>
      <c r="AI88" s="904"/>
      <c r="AJ88" s="905"/>
      <c r="AK88" s="905"/>
      <c r="AL88" s="905"/>
      <c r="AM88" s="905"/>
      <c r="AN88" s="905"/>
      <c r="AO88" s="905"/>
      <c r="AP88" s="905"/>
      <c r="AQ88" s="905"/>
      <c r="AR88" s="902"/>
      <c r="AS88" s="904"/>
      <c r="AT88" s="905"/>
      <c r="AU88" s="905"/>
      <c r="AV88" s="905"/>
      <c r="AW88" s="905"/>
      <c r="AX88" s="905"/>
      <c r="AY88" s="905"/>
      <c r="AZ88" s="905"/>
      <c r="BA88" s="905"/>
      <c r="BB88" s="899"/>
      <c r="BC88" s="900"/>
      <c r="BD88" s="901"/>
      <c r="BE88" s="901"/>
      <c r="BF88" s="901"/>
      <c r="BG88" s="901"/>
      <c r="BH88" s="901"/>
      <c r="BI88" s="901"/>
      <c r="BJ88" s="901"/>
      <c r="BK88" s="901"/>
      <c r="BL88" s="899"/>
      <c r="BM88" s="900"/>
      <c r="BN88" s="901"/>
      <c r="BO88" s="901"/>
      <c r="BP88" s="901"/>
      <c r="BQ88" s="901"/>
      <c r="BR88" s="901"/>
      <c r="BS88" s="901"/>
      <c r="BT88" s="901"/>
      <c r="BU88" s="901"/>
      <c r="BV88" s="906"/>
    </row>
    <row r="89" customFormat="false" ht="9" hidden="false" customHeight="true" outlineLevel="0" collapsed="false">
      <c r="A89" s="897"/>
      <c r="B89" s="885" t="str">
        <f aca="false">Planilha!D303</f>
        <v>TESTES E COMISSIONAMENTO</v>
      </c>
      <c r="C89" s="934"/>
      <c r="D89" s="908" t="n">
        <f aca="false">Planilha!$I$313*$D90</f>
        <v>0</v>
      </c>
      <c r="E89" s="908"/>
      <c r="F89" s="908"/>
      <c r="G89" s="908"/>
      <c r="H89" s="908"/>
      <c r="I89" s="908"/>
      <c r="J89" s="908"/>
      <c r="K89" s="908"/>
      <c r="L89" s="908"/>
      <c r="M89" s="908"/>
      <c r="N89" s="908" t="n">
        <f aca="false">Planilha!$I$313*$N90</f>
        <v>0</v>
      </c>
      <c r="O89" s="908"/>
      <c r="P89" s="908"/>
      <c r="Q89" s="908"/>
      <c r="R89" s="908"/>
      <c r="S89" s="908"/>
      <c r="T89" s="908"/>
      <c r="U89" s="908"/>
      <c r="V89" s="908"/>
      <c r="W89" s="908"/>
      <c r="X89" s="908" t="n">
        <f aca="false">Planilha!$I$313*$X90</f>
        <v>0</v>
      </c>
      <c r="Y89" s="908"/>
      <c r="Z89" s="908"/>
      <c r="AA89" s="908"/>
      <c r="AB89" s="908"/>
      <c r="AC89" s="908"/>
      <c r="AD89" s="908"/>
      <c r="AE89" s="908"/>
      <c r="AF89" s="908"/>
      <c r="AG89" s="908"/>
      <c r="AH89" s="908" t="n">
        <f aca="false">Planilha!$I$313*$AH90</f>
        <v>194769.06</v>
      </c>
      <c r="AI89" s="908"/>
      <c r="AJ89" s="908"/>
      <c r="AK89" s="908"/>
      <c r="AL89" s="908"/>
      <c r="AM89" s="908"/>
      <c r="AN89" s="908"/>
      <c r="AO89" s="908"/>
      <c r="AP89" s="908"/>
      <c r="AQ89" s="908"/>
      <c r="AR89" s="908" t="n">
        <f aca="false">Planilha!$I$313*$AR90</f>
        <v>292153.58</v>
      </c>
      <c r="AS89" s="908"/>
      <c r="AT89" s="908"/>
      <c r="AU89" s="908"/>
      <c r="AV89" s="908"/>
      <c r="AW89" s="908"/>
      <c r="AX89" s="908"/>
      <c r="AY89" s="908"/>
      <c r="AZ89" s="908"/>
      <c r="BA89" s="908"/>
      <c r="BB89" s="908" t="n">
        <f aca="false">Planilha!$I$313*$BB90</f>
        <v>0</v>
      </c>
      <c r="BC89" s="908"/>
      <c r="BD89" s="908"/>
      <c r="BE89" s="908"/>
      <c r="BF89" s="908"/>
      <c r="BG89" s="908"/>
      <c r="BH89" s="908"/>
      <c r="BI89" s="908"/>
      <c r="BJ89" s="908"/>
      <c r="BK89" s="908"/>
      <c r="BL89" s="908" t="n">
        <f aca="false">Planilha!$I$313*$BL90</f>
        <v>0</v>
      </c>
      <c r="BM89" s="908"/>
      <c r="BN89" s="908"/>
      <c r="BO89" s="908"/>
      <c r="BP89" s="908"/>
      <c r="BQ89" s="908"/>
      <c r="BR89" s="908"/>
      <c r="BS89" s="908"/>
      <c r="BT89" s="908"/>
      <c r="BU89" s="908"/>
      <c r="BV89" s="909" t="n">
        <f aca="false">SUM(D89:BU89)</f>
        <v>486922.64</v>
      </c>
    </row>
    <row r="90" customFormat="false" ht="9" hidden="false" customHeight="true" outlineLevel="0" collapsed="false">
      <c r="A90" s="910"/>
      <c r="B90" s="919"/>
      <c r="C90" s="926"/>
      <c r="D90" s="912" t="n">
        <v>0</v>
      </c>
      <c r="E90" s="913"/>
      <c r="F90" s="913"/>
      <c r="G90" s="913"/>
      <c r="H90" s="913"/>
      <c r="I90" s="913"/>
      <c r="J90" s="913"/>
      <c r="K90" s="913"/>
      <c r="L90" s="913"/>
      <c r="M90" s="913"/>
      <c r="N90" s="912" t="n">
        <v>0</v>
      </c>
      <c r="O90" s="913"/>
      <c r="P90" s="913"/>
      <c r="Q90" s="913"/>
      <c r="R90" s="913"/>
      <c r="S90" s="913"/>
      <c r="T90" s="913"/>
      <c r="U90" s="913"/>
      <c r="V90" s="913"/>
      <c r="W90" s="913"/>
      <c r="X90" s="912" t="n">
        <v>0</v>
      </c>
      <c r="Y90" s="913" t="n">
        <v>0.25</v>
      </c>
      <c r="Z90" s="913"/>
      <c r="AA90" s="913"/>
      <c r="AB90" s="913"/>
      <c r="AC90" s="913"/>
      <c r="AD90" s="913"/>
      <c r="AE90" s="913"/>
      <c r="AF90" s="913"/>
      <c r="AG90" s="913"/>
      <c r="AH90" s="912" t="n">
        <v>0.4</v>
      </c>
      <c r="AI90" s="913"/>
      <c r="AJ90" s="913"/>
      <c r="AK90" s="913"/>
      <c r="AL90" s="913"/>
      <c r="AM90" s="913"/>
      <c r="AN90" s="913"/>
      <c r="AO90" s="913"/>
      <c r="AP90" s="913"/>
      <c r="AQ90" s="913"/>
      <c r="AR90" s="912" t="n">
        <v>0.6</v>
      </c>
      <c r="AS90" s="913"/>
      <c r="AT90" s="913"/>
      <c r="AU90" s="913"/>
      <c r="AV90" s="913"/>
      <c r="AW90" s="913"/>
      <c r="AX90" s="913"/>
      <c r="AY90" s="913"/>
      <c r="AZ90" s="913"/>
      <c r="BA90" s="913"/>
      <c r="BB90" s="912"/>
      <c r="BC90" s="913"/>
      <c r="BD90" s="913"/>
      <c r="BE90" s="913"/>
      <c r="BF90" s="913"/>
      <c r="BG90" s="913"/>
      <c r="BH90" s="913"/>
      <c r="BI90" s="913"/>
      <c r="BJ90" s="913"/>
      <c r="BK90" s="913"/>
      <c r="BL90" s="912" t="n">
        <v>0</v>
      </c>
      <c r="BM90" s="913"/>
      <c r="BN90" s="913"/>
      <c r="BO90" s="913"/>
      <c r="BP90" s="913"/>
      <c r="BQ90" s="913"/>
      <c r="BR90" s="913"/>
      <c r="BS90" s="913"/>
      <c r="BT90" s="913"/>
      <c r="BU90" s="913"/>
      <c r="BV90" s="914" t="str">
        <f aca="false">IF(Planilha!I95&lt;&gt;BV89,"","")</f>
        <v/>
      </c>
    </row>
    <row r="91" customFormat="false" ht="9" hidden="false" customHeight="true" outlineLevel="0" collapsed="false">
      <c r="A91" s="897" t="str">
        <f aca="false">Planilha!C315</f>
        <v>14</v>
      </c>
      <c r="B91" s="885"/>
      <c r="C91" s="934"/>
      <c r="D91" s="899"/>
      <c r="E91" s="900"/>
      <c r="F91" s="900"/>
      <c r="G91" s="900"/>
      <c r="H91" s="900"/>
      <c r="I91" s="900"/>
      <c r="J91" s="900"/>
      <c r="K91" s="900"/>
      <c r="L91" s="900"/>
      <c r="M91" s="900"/>
      <c r="N91" s="899"/>
      <c r="O91" s="900"/>
      <c r="P91" s="916"/>
      <c r="Q91" s="916"/>
      <c r="R91" s="916"/>
      <c r="S91" s="916"/>
      <c r="T91" s="916"/>
      <c r="U91" s="916"/>
      <c r="V91" s="916"/>
      <c r="W91" s="916"/>
      <c r="X91" s="899"/>
      <c r="Y91" s="900"/>
      <c r="Z91" s="901"/>
      <c r="AA91" s="901"/>
      <c r="AB91" s="901"/>
      <c r="AC91" s="901"/>
      <c r="AD91" s="901"/>
      <c r="AE91" s="901"/>
      <c r="AF91" s="901"/>
      <c r="AG91" s="901"/>
      <c r="AH91" s="902"/>
      <c r="AI91" s="904"/>
      <c r="AJ91" s="905"/>
      <c r="AK91" s="905"/>
      <c r="AL91" s="905"/>
      <c r="AM91" s="905"/>
      <c r="AN91" s="905"/>
      <c r="AO91" s="905"/>
      <c r="AP91" s="905"/>
      <c r="AQ91" s="905"/>
      <c r="AR91" s="902"/>
      <c r="AS91" s="904"/>
      <c r="AT91" s="905"/>
      <c r="AU91" s="905"/>
      <c r="AV91" s="905"/>
      <c r="AW91" s="905"/>
      <c r="AX91" s="905"/>
      <c r="AY91" s="905"/>
      <c r="AZ91" s="905"/>
      <c r="BA91" s="905"/>
      <c r="BB91" s="899"/>
      <c r="BC91" s="900"/>
      <c r="BD91" s="901"/>
      <c r="BE91" s="901"/>
      <c r="BF91" s="901"/>
      <c r="BG91" s="901"/>
      <c r="BH91" s="901"/>
      <c r="BI91" s="901"/>
      <c r="BJ91" s="901"/>
      <c r="BK91" s="901"/>
      <c r="BL91" s="899"/>
      <c r="BM91" s="900"/>
      <c r="BN91" s="901"/>
      <c r="BO91" s="901"/>
      <c r="BP91" s="901"/>
      <c r="BQ91" s="901"/>
      <c r="BR91" s="901"/>
      <c r="BS91" s="901"/>
      <c r="BT91" s="901"/>
      <c r="BU91" s="901"/>
      <c r="BV91" s="906"/>
    </row>
    <row r="92" customFormat="false" ht="9" hidden="false" customHeight="true" outlineLevel="0" collapsed="false">
      <c r="A92" s="897"/>
      <c r="B92" s="907" t="str">
        <f aca="false">Planilha!D315</f>
        <v>LEVANTAMENTO E REGISTRO GRÁFICO - ELETRÔNICO DE "AS BUILT"</v>
      </c>
      <c r="C92" s="907"/>
      <c r="D92" s="908" t="n">
        <f aca="false">Planilha!$I$317*$D93</f>
        <v>0</v>
      </c>
      <c r="E92" s="908"/>
      <c r="F92" s="908"/>
      <c r="G92" s="908"/>
      <c r="H92" s="908"/>
      <c r="I92" s="908"/>
      <c r="J92" s="908"/>
      <c r="K92" s="908"/>
      <c r="L92" s="908"/>
      <c r="M92" s="908"/>
      <c r="N92" s="908" t="n">
        <f aca="false">Planilha!$I$317*$N93</f>
        <v>0</v>
      </c>
      <c r="O92" s="908"/>
      <c r="P92" s="908"/>
      <c r="Q92" s="908"/>
      <c r="R92" s="908"/>
      <c r="S92" s="908"/>
      <c r="T92" s="908"/>
      <c r="U92" s="908"/>
      <c r="V92" s="908"/>
      <c r="W92" s="908"/>
      <c r="X92" s="908" t="n">
        <f aca="false">Planilha!$I$317*$X93</f>
        <v>0</v>
      </c>
      <c r="Y92" s="908"/>
      <c r="Z92" s="908"/>
      <c r="AA92" s="908"/>
      <c r="AB92" s="908"/>
      <c r="AC92" s="908"/>
      <c r="AD92" s="908"/>
      <c r="AE92" s="908"/>
      <c r="AF92" s="908"/>
      <c r="AG92" s="908"/>
      <c r="AH92" s="908" t="n">
        <f aca="false">Planilha!$I$317*$AH93</f>
        <v>12082.14</v>
      </c>
      <c r="AI92" s="908"/>
      <c r="AJ92" s="908"/>
      <c r="AK92" s="908"/>
      <c r="AL92" s="908"/>
      <c r="AM92" s="908"/>
      <c r="AN92" s="908"/>
      <c r="AO92" s="908"/>
      <c r="AP92" s="908"/>
      <c r="AQ92" s="908"/>
      <c r="AR92" s="908" t="n">
        <f aca="false">Planilha!$I$317*$AR93</f>
        <v>12082.14</v>
      </c>
      <c r="AS92" s="908"/>
      <c r="AT92" s="908"/>
      <c r="AU92" s="908"/>
      <c r="AV92" s="908"/>
      <c r="AW92" s="908"/>
      <c r="AX92" s="908"/>
      <c r="AY92" s="908"/>
      <c r="AZ92" s="908"/>
      <c r="BA92" s="908"/>
      <c r="BB92" s="908" t="n">
        <f aca="false">Planilha!$I$317*$BB93</f>
        <v>0</v>
      </c>
      <c r="BC92" s="908"/>
      <c r="BD92" s="908"/>
      <c r="BE92" s="908"/>
      <c r="BF92" s="908"/>
      <c r="BG92" s="908"/>
      <c r="BH92" s="908"/>
      <c r="BI92" s="908"/>
      <c r="BJ92" s="908"/>
      <c r="BK92" s="908"/>
      <c r="BL92" s="908" t="n">
        <f aca="false">Planilha!$I$317*$BL93</f>
        <v>0</v>
      </c>
      <c r="BM92" s="908"/>
      <c r="BN92" s="908"/>
      <c r="BO92" s="908"/>
      <c r="BP92" s="908"/>
      <c r="BQ92" s="908"/>
      <c r="BR92" s="908"/>
      <c r="BS92" s="908"/>
      <c r="BT92" s="908"/>
      <c r="BU92" s="908"/>
      <c r="BV92" s="909" t="n">
        <f aca="false">SUM(D92:BU92)</f>
        <v>24164.28</v>
      </c>
    </row>
    <row r="93" customFormat="false" ht="9" hidden="false" customHeight="true" outlineLevel="0" collapsed="false">
      <c r="A93" s="910"/>
      <c r="B93" s="919"/>
      <c r="C93" s="926"/>
      <c r="D93" s="912" t="n">
        <v>0</v>
      </c>
      <c r="E93" s="913"/>
      <c r="F93" s="913"/>
      <c r="G93" s="913"/>
      <c r="H93" s="913"/>
      <c r="I93" s="913"/>
      <c r="J93" s="913"/>
      <c r="K93" s="913"/>
      <c r="L93" s="913"/>
      <c r="M93" s="913"/>
      <c r="N93" s="912" t="n">
        <v>0</v>
      </c>
      <c r="O93" s="913"/>
      <c r="P93" s="913"/>
      <c r="Q93" s="913"/>
      <c r="R93" s="913"/>
      <c r="S93" s="913"/>
      <c r="T93" s="913"/>
      <c r="U93" s="913"/>
      <c r="V93" s="913"/>
      <c r="W93" s="913"/>
      <c r="X93" s="912" t="n">
        <v>0</v>
      </c>
      <c r="Y93" s="913" t="n">
        <v>0.25</v>
      </c>
      <c r="Z93" s="913"/>
      <c r="AA93" s="913"/>
      <c r="AB93" s="913"/>
      <c r="AC93" s="913"/>
      <c r="AD93" s="913"/>
      <c r="AE93" s="913"/>
      <c r="AF93" s="913"/>
      <c r="AG93" s="913"/>
      <c r="AH93" s="912" t="n">
        <v>0.5</v>
      </c>
      <c r="AI93" s="913"/>
      <c r="AJ93" s="913"/>
      <c r="AK93" s="913"/>
      <c r="AL93" s="913"/>
      <c r="AM93" s="913"/>
      <c r="AN93" s="913"/>
      <c r="AO93" s="913"/>
      <c r="AP93" s="913"/>
      <c r="AQ93" s="913"/>
      <c r="AR93" s="912" t="n">
        <v>0.5</v>
      </c>
      <c r="AS93" s="913"/>
      <c r="AT93" s="913"/>
      <c r="AU93" s="913"/>
      <c r="AV93" s="913"/>
      <c r="AW93" s="913"/>
      <c r="AX93" s="913"/>
      <c r="AY93" s="913"/>
      <c r="AZ93" s="913"/>
      <c r="BA93" s="913"/>
      <c r="BB93" s="912" t="n">
        <v>0</v>
      </c>
      <c r="BC93" s="913"/>
      <c r="BD93" s="913"/>
      <c r="BE93" s="913"/>
      <c r="BF93" s="913"/>
      <c r="BG93" s="913"/>
      <c r="BH93" s="913"/>
      <c r="BI93" s="913"/>
      <c r="BJ93" s="913"/>
      <c r="BK93" s="913"/>
      <c r="BL93" s="912" t="n">
        <v>0</v>
      </c>
      <c r="BM93" s="913"/>
      <c r="BN93" s="913"/>
      <c r="BO93" s="913"/>
      <c r="BP93" s="913"/>
      <c r="BQ93" s="913"/>
      <c r="BR93" s="913"/>
      <c r="BS93" s="913"/>
      <c r="BT93" s="913"/>
      <c r="BU93" s="913"/>
      <c r="BV93" s="914" t="str">
        <f aca="false">IF(Planilha!I98&lt;&gt;BV92,"","")</f>
        <v/>
      </c>
    </row>
    <row r="94" customFormat="false" ht="9" hidden="false" customHeight="true" outlineLevel="0" collapsed="false">
      <c r="A94" s="897" t="str">
        <f aca="false">Planilha!C319</f>
        <v>15</v>
      </c>
      <c r="B94" s="885"/>
      <c r="C94" s="934"/>
      <c r="D94" s="899"/>
      <c r="E94" s="900"/>
      <c r="F94" s="900"/>
      <c r="G94" s="900"/>
      <c r="H94" s="900"/>
      <c r="I94" s="900"/>
      <c r="J94" s="900"/>
      <c r="K94" s="900"/>
      <c r="L94" s="900"/>
      <c r="M94" s="900"/>
      <c r="N94" s="899"/>
      <c r="O94" s="900"/>
      <c r="P94" s="916"/>
      <c r="Q94" s="916"/>
      <c r="R94" s="916"/>
      <c r="S94" s="916"/>
      <c r="T94" s="916"/>
      <c r="U94" s="916"/>
      <c r="V94" s="916"/>
      <c r="W94" s="916"/>
      <c r="X94" s="899"/>
      <c r="Y94" s="900"/>
      <c r="Z94" s="901"/>
      <c r="AA94" s="901"/>
      <c r="AB94" s="901"/>
      <c r="AC94" s="901"/>
      <c r="AD94" s="901"/>
      <c r="AE94" s="901"/>
      <c r="AF94" s="901"/>
      <c r="AG94" s="901"/>
      <c r="AH94" s="899"/>
      <c r="AI94" s="900"/>
      <c r="AJ94" s="901"/>
      <c r="AK94" s="901"/>
      <c r="AL94" s="901"/>
      <c r="AM94" s="901"/>
      <c r="AN94" s="901"/>
      <c r="AO94" s="901"/>
      <c r="AP94" s="901"/>
      <c r="AQ94" s="901"/>
      <c r="AR94" s="899"/>
      <c r="AS94" s="900"/>
      <c r="AT94" s="901"/>
      <c r="AU94" s="901"/>
      <c r="AV94" s="901"/>
      <c r="AW94" s="901"/>
      <c r="AX94" s="901"/>
      <c r="AY94" s="901"/>
      <c r="AZ94" s="901"/>
      <c r="BA94" s="901"/>
      <c r="BB94" s="902"/>
      <c r="BC94" s="904"/>
      <c r="BD94" s="905"/>
      <c r="BE94" s="905"/>
      <c r="BF94" s="905"/>
      <c r="BG94" s="905"/>
      <c r="BH94" s="905"/>
      <c r="BI94" s="905"/>
      <c r="BJ94" s="905"/>
      <c r="BK94" s="905"/>
      <c r="BL94" s="899"/>
      <c r="BM94" s="900"/>
      <c r="BN94" s="901"/>
      <c r="BO94" s="901"/>
      <c r="BP94" s="901"/>
      <c r="BQ94" s="901"/>
      <c r="BR94" s="901"/>
      <c r="BS94" s="901"/>
      <c r="BT94" s="901"/>
      <c r="BU94" s="901"/>
      <c r="BV94" s="906"/>
    </row>
    <row r="95" customFormat="false" ht="9" hidden="false" customHeight="true" outlineLevel="0" collapsed="false">
      <c r="A95" s="897"/>
      <c r="B95" s="885" t="str">
        <f aca="false">Planilha!D319</f>
        <v>LIMPEZA / DESMOBILIZAÇÃO / RECOMPOSIÇÕES</v>
      </c>
      <c r="C95" s="934"/>
      <c r="D95" s="908" t="n">
        <f aca="false">Planilha!$I$324*$D96</f>
        <v>0</v>
      </c>
      <c r="E95" s="908"/>
      <c r="F95" s="908"/>
      <c r="G95" s="908"/>
      <c r="H95" s="908"/>
      <c r="I95" s="908"/>
      <c r="J95" s="908"/>
      <c r="K95" s="908"/>
      <c r="L95" s="908"/>
      <c r="M95" s="908"/>
      <c r="N95" s="908" t="n">
        <f aca="false">Planilha!$I$324*$N96</f>
        <v>0</v>
      </c>
      <c r="O95" s="908"/>
      <c r="P95" s="908"/>
      <c r="Q95" s="908"/>
      <c r="R95" s="908"/>
      <c r="S95" s="908"/>
      <c r="T95" s="908"/>
      <c r="U95" s="908"/>
      <c r="V95" s="908"/>
      <c r="W95" s="908"/>
      <c r="X95" s="908" t="n">
        <f aca="false">Planilha!$I$324*$X96</f>
        <v>0</v>
      </c>
      <c r="Y95" s="908"/>
      <c r="Z95" s="908"/>
      <c r="AA95" s="908"/>
      <c r="AB95" s="908"/>
      <c r="AC95" s="908"/>
      <c r="AD95" s="908"/>
      <c r="AE95" s="908"/>
      <c r="AF95" s="908"/>
      <c r="AG95" s="908"/>
      <c r="AH95" s="908" t="n">
        <f aca="false">Planilha!$I$324*$AH96</f>
        <v>0</v>
      </c>
      <c r="AI95" s="908"/>
      <c r="AJ95" s="908"/>
      <c r="AK95" s="908"/>
      <c r="AL95" s="908"/>
      <c r="AM95" s="908"/>
      <c r="AN95" s="908"/>
      <c r="AO95" s="908"/>
      <c r="AP95" s="908"/>
      <c r="AQ95" s="908"/>
      <c r="AR95" s="908" t="n">
        <f aca="false">Planilha!$I$324*$AR96</f>
        <v>0</v>
      </c>
      <c r="AS95" s="908"/>
      <c r="AT95" s="908"/>
      <c r="AU95" s="908"/>
      <c r="AV95" s="908"/>
      <c r="AW95" s="908"/>
      <c r="AX95" s="908"/>
      <c r="AY95" s="908"/>
      <c r="AZ95" s="908"/>
      <c r="BA95" s="908"/>
      <c r="BB95" s="908" t="n">
        <f aca="false">Planilha!$I$324*$BB96</f>
        <v>12099</v>
      </c>
      <c r="BC95" s="908"/>
      <c r="BD95" s="908"/>
      <c r="BE95" s="908"/>
      <c r="BF95" s="908"/>
      <c r="BG95" s="908"/>
      <c r="BH95" s="908"/>
      <c r="BI95" s="908"/>
      <c r="BJ95" s="908"/>
      <c r="BK95" s="908"/>
      <c r="BL95" s="908" t="n">
        <f aca="false">Planilha!$I$324*$BL96</f>
        <v>0</v>
      </c>
      <c r="BM95" s="908"/>
      <c r="BN95" s="908"/>
      <c r="BO95" s="908"/>
      <c r="BP95" s="908"/>
      <c r="BQ95" s="908"/>
      <c r="BR95" s="908"/>
      <c r="BS95" s="908"/>
      <c r="BT95" s="908"/>
      <c r="BU95" s="908"/>
      <c r="BV95" s="909" t="n">
        <f aca="false">SUM(D95:BU95)</f>
        <v>12099</v>
      </c>
    </row>
    <row r="96" customFormat="false" ht="9" hidden="false" customHeight="true" outlineLevel="0" collapsed="false">
      <c r="A96" s="910"/>
      <c r="B96" s="919"/>
      <c r="C96" s="926"/>
      <c r="D96" s="912" t="n">
        <v>0</v>
      </c>
      <c r="E96" s="913"/>
      <c r="F96" s="913"/>
      <c r="G96" s="913"/>
      <c r="H96" s="913"/>
      <c r="I96" s="913"/>
      <c r="J96" s="913"/>
      <c r="K96" s="913"/>
      <c r="L96" s="913"/>
      <c r="M96" s="913"/>
      <c r="N96" s="912" t="n">
        <v>0</v>
      </c>
      <c r="O96" s="913"/>
      <c r="P96" s="913"/>
      <c r="Q96" s="913"/>
      <c r="R96" s="913"/>
      <c r="S96" s="913"/>
      <c r="T96" s="913"/>
      <c r="U96" s="913"/>
      <c r="V96" s="913"/>
      <c r="W96" s="913"/>
      <c r="X96" s="912" t="n">
        <v>0</v>
      </c>
      <c r="Y96" s="913" t="n">
        <v>0.25</v>
      </c>
      <c r="Z96" s="913"/>
      <c r="AA96" s="913"/>
      <c r="AB96" s="913"/>
      <c r="AC96" s="913"/>
      <c r="AD96" s="913"/>
      <c r="AE96" s="913"/>
      <c r="AF96" s="913"/>
      <c r="AG96" s="913"/>
      <c r="AH96" s="912" t="n">
        <v>0</v>
      </c>
      <c r="AI96" s="913"/>
      <c r="AJ96" s="913"/>
      <c r="AK96" s="913"/>
      <c r="AL96" s="913"/>
      <c r="AM96" s="913"/>
      <c r="AN96" s="913"/>
      <c r="AO96" s="913"/>
      <c r="AP96" s="913"/>
      <c r="AQ96" s="913"/>
      <c r="AR96" s="912" t="n">
        <v>0</v>
      </c>
      <c r="AS96" s="913"/>
      <c r="AT96" s="913"/>
      <c r="AU96" s="913"/>
      <c r="AV96" s="913"/>
      <c r="AW96" s="913"/>
      <c r="AX96" s="913"/>
      <c r="AY96" s="913"/>
      <c r="AZ96" s="913"/>
      <c r="BA96" s="913"/>
      <c r="BB96" s="912" t="n">
        <v>1</v>
      </c>
      <c r="BC96" s="913"/>
      <c r="BD96" s="913"/>
      <c r="BE96" s="913"/>
      <c r="BF96" s="913"/>
      <c r="BG96" s="913"/>
      <c r="BH96" s="913"/>
      <c r="BI96" s="913"/>
      <c r="BJ96" s="913"/>
      <c r="BK96" s="913"/>
      <c r="BL96" s="912" t="n">
        <v>0</v>
      </c>
      <c r="BM96" s="913"/>
      <c r="BN96" s="913"/>
      <c r="BO96" s="913"/>
      <c r="BP96" s="913"/>
      <c r="BQ96" s="913"/>
      <c r="BR96" s="913"/>
      <c r="BS96" s="913"/>
      <c r="BT96" s="913"/>
      <c r="BU96" s="913"/>
      <c r="BV96" s="914" t="str">
        <f aca="false">IF(Planilha!I101&lt;&gt;BV95,"","")</f>
        <v/>
      </c>
    </row>
    <row r="97" customFormat="false" ht="9" hidden="false" customHeight="true" outlineLevel="0" collapsed="false">
      <c r="A97" s="884"/>
      <c r="B97" s="885"/>
      <c r="C97" s="935"/>
      <c r="D97" s="936"/>
      <c r="E97" s="936"/>
      <c r="F97" s="936"/>
      <c r="G97" s="936"/>
      <c r="H97" s="936"/>
      <c r="I97" s="936"/>
      <c r="J97" s="936"/>
      <c r="K97" s="936"/>
      <c r="L97" s="936"/>
      <c r="M97" s="936"/>
      <c r="N97" s="936"/>
      <c r="O97" s="936"/>
      <c r="P97" s="936"/>
      <c r="Q97" s="936"/>
      <c r="R97" s="936"/>
      <c r="S97" s="936"/>
      <c r="T97" s="936"/>
      <c r="U97" s="936"/>
      <c r="V97" s="936"/>
      <c r="W97" s="936"/>
      <c r="X97" s="936"/>
      <c r="Y97" s="936"/>
      <c r="Z97" s="936"/>
      <c r="AA97" s="936"/>
      <c r="AB97" s="936"/>
      <c r="AC97" s="936"/>
      <c r="AD97" s="936"/>
      <c r="AE97" s="936"/>
      <c r="AF97" s="936"/>
      <c r="AG97" s="936"/>
      <c r="AH97" s="936"/>
      <c r="AI97" s="936"/>
      <c r="AJ97" s="936"/>
      <c r="AK97" s="936"/>
      <c r="AL97" s="936"/>
      <c r="AM97" s="936"/>
      <c r="AN97" s="936"/>
      <c r="AO97" s="936"/>
      <c r="AP97" s="936"/>
      <c r="AQ97" s="936"/>
      <c r="AR97" s="936"/>
      <c r="AS97" s="936"/>
      <c r="AT97" s="936"/>
      <c r="AU97" s="936"/>
      <c r="AV97" s="936"/>
      <c r="AW97" s="936"/>
      <c r="AX97" s="936"/>
      <c r="AY97" s="936"/>
      <c r="AZ97" s="936"/>
      <c r="BA97" s="936"/>
      <c r="BB97" s="936"/>
      <c r="BC97" s="936"/>
      <c r="BD97" s="936"/>
      <c r="BE97" s="936"/>
      <c r="BF97" s="936"/>
      <c r="BG97" s="936"/>
      <c r="BH97" s="936"/>
      <c r="BI97" s="936"/>
      <c r="BJ97" s="936"/>
      <c r="BK97" s="936"/>
      <c r="BL97" s="936"/>
      <c r="BM97" s="936"/>
      <c r="BN97" s="936"/>
      <c r="BO97" s="936"/>
      <c r="BP97" s="936"/>
      <c r="BQ97" s="936"/>
      <c r="BR97" s="936"/>
      <c r="BS97" s="936"/>
      <c r="BT97" s="936"/>
      <c r="BU97" s="936"/>
      <c r="BV97" s="937"/>
    </row>
    <row r="98" customFormat="false" ht="9" hidden="false" customHeight="true" outlineLevel="0" collapsed="false">
      <c r="A98" s="931"/>
      <c r="B98" s="932"/>
      <c r="C98" s="915"/>
      <c r="D98" s="938"/>
      <c r="E98" s="62"/>
      <c r="F98" s="62"/>
      <c r="G98" s="62"/>
      <c r="H98" s="62"/>
      <c r="I98" s="62"/>
      <c r="J98" s="62"/>
      <c r="K98" s="62"/>
      <c r="L98" s="62"/>
      <c r="M98" s="62"/>
      <c r="N98" s="938"/>
      <c r="O98" s="62"/>
      <c r="P98" s="62"/>
      <c r="Q98" s="62"/>
      <c r="R98" s="62"/>
      <c r="S98" s="62"/>
      <c r="T98" s="62"/>
      <c r="U98" s="62"/>
      <c r="V98" s="62"/>
      <c r="W98" s="62"/>
      <c r="X98" s="938"/>
      <c r="Y98" s="62"/>
      <c r="Z98" s="62"/>
      <c r="AA98" s="62"/>
      <c r="AB98" s="62"/>
      <c r="AC98" s="62"/>
      <c r="AD98" s="62"/>
      <c r="AE98" s="62"/>
      <c r="AF98" s="62"/>
      <c r="AG98" s="62"/>
      <c r="AH98" s="938"/>
      <c r="AI98" s="62"/>
      <c r="AJ98" s="62"/>
      <c r="AK98" s="62"/>
      <c r="AL98" s="62"/>
      <c r="AM98" s="62"/>
      <c r="AN98" s="62"/>
      <c r="AO98" s="62"/>
      <c r="AP98" s="62"/>
      <c r="AQ98" s="62"/>
      <c r="AR98" s="938"/>
      <c r="AS98" s="62"/>
      <c r="AT98" s="62"/>
      <c r="AU98" s="62"/>
      <c r="AV98" s="62"/>
      <c r="AW98" s="62"/>
      <c r="AX98" s="62"/>
      <c r="AY98" s="62"/>
      <c r="AZ98" s="62"/>
      <c r="BA98" s="62"/>
      <c r="BB98" s="938"/>
      <c r="BC98" s="62"/>
      <c r="BD98" s="62"/>
      <c r="BE98" s="62"/>
      <c r="BF98" s="62"/>
      <c r="BG98" s="62"/>
      <c r="BH98" s="62"/>
      <c r="BI98" s="62"/>
      <c r="BJ98" s="62"/>
      <c r="BK98" s="62"/>
      <c r="BL98" s="938"/>
      <c r="BM98" s="62"/>
      <c r="BN98" s="62"/>
      <c r="BO98" s="62"/>
      <c r="BP98" s="62"/>
      <c r="BQ98" s="62"/>
      <c r="BR98" s="62"/>
      <c r="BS98" s="62"/>
      <c r="BT98" s="62"/>
      <c r="BU98" s="62"/>
      <c r="BV98" s="939"/>
    </row>
    <row r="99" customFormat="false" ht="9" hidden="false" customHeight="true" outlineLevel="0" collapsed="false">
      <c r="A99" s="940" t="s">
        <v>815</v>
      </c>
      <c r="B99" s="885"/>
      <c r="C99" s="885"/>
      <c r="D99" s="941" t="n">
        <f aca="false">D20+D23+D26+D29+D32+D35+D38+D41+D44+D47+D50+D53+D56+D59+D62+D65+D68+D71+D74+D77+D80+D83+D86+D89+D92+D95</f>
        <v>135736.76</v>
      </c>
      <c r="E99" s="941"/>
      <c r="F99" s="941"/>
      <c r="G99" s="941"/>
      <c r="H99" s="941"/>
      <c r="I99" s="941"/>
      <c r="J99" s="941"/>
      <c r="K99" s="941"/>
      <c r="L99" s="941"/>
      <c r="M99" s="941"/>
      <c r="N99" s="941" t="n">
        <f aca="false">N20+N23+N26+N29+N32+N35+N38+N41+N44+N47+N50+N53+N56+N59+N62+N65+N68+N71+N74+N77+N80+N83+N86+N89+N92+N95</f>
        <v>677659.43</v>
      </c>
      <c r="O99" s="941"/>
      <c r="P99" s="941"/>
      <c r="Q99" s="941"/>
      <c r="R99" s="941"/>
      <c r="S99" s="941"/>
      <c r="T99" s="941"/>
      <c r="U99" s="941"/>
      <c r="V99" s="941"/>
      <c r="W99" s="941"/>
      <c r="X99" s="941" t="n">
        <f aca="false">X20+X23+X26+X29+X32+X35+X38+X41+X44+X47+X50+X53+X56+X59+X62+X65+X68+X71+X74+X77+X80+X83+X86+X89+X92+X95</f>
        <v>1124234.14</v>
      </c>
      <c r="Y99" s="941"/>
      <c r="Z99" s="941"/>
      <c r="AA99" s="941"/>
      <c r="AB99" s="941"/>
      <c r="AC99" s="941"/>
      <c r="AD99" s="941"/>
      <c r="AE99" s="941"/>
      <c r="AF99" s="941"/>
      <c r="AG99" s="941"/>
      <c r="AH99" s="941" t="n">
        <f aca="false">AH20+AH23+AH26+AH29+AH32+AH35+AH38+AH41+AH44+AH47+AH50+AH53+AH56+AH59+AH62+AH65+AH68+AH71+AH74+AH77+AH80+AH83+AH86+AH89+AH92+AH95</f>
        <v>2347348.54</v>
      </c>
      <c r="AI99" s="941"/>
      <c r="AJ99" s="941"/>
      <c r="AK99" s="941"/>
      <c r="AL99" s="941"/>
      <c r="AM99" s="941"/>
      <c r="AN99" s="941"/>
      <c r="AO99" s="941"/>
      <c r="AP99" s="941"/>
      <c r="AQ99" s="941"/>
      <c r="AR99" s="941" t="n">
        <f aca="false">AR20+AR23+AR26+AR29+AR32+AR35+AR38+AR41+AR44+AR47+AR50+AR53+AR56+AR59+AR62+AR65+AR68+AR71+AR74+AR77+AR80+AR83+AR86+AR89+AR92+AR95</f>
        <v>664763.96</v>
      </c>
      <c r="AS99" s="941"/>
      <c r="AT99" s="941"/>
      <c r="AU99" s="941"/>
      <c r="AV99" s="941"/>
      <c r="AW99" s="941"/>
      <c r="AX99" s="941"/>
      <c r="AY99" s="941"/>
      <c r="AZ99" s="941"/>
      <c r="BA99" s="941"/>
      <c r="BB99" s="941" t="n">
        <f aca="false">BB20+BB23+BB26+BB29+BB32+BB35+BB38+BB41+BB44+BB47+BB50+BB53+BB56+BB59+BB62+BB65+BB68+BB71+BB74+BB77+BB80+BB83+BB86+BB89+BB92+BB95</f>
        <v>13258.88</v>
      </c>
      <c r="BC99" s="941"/>
      <c r="BD99" s="941"/>
      <c r="BE99" s="941"/>
      <c r="BF99" s="941"/>
      <c r="BG99" s="941"/>
      <c r="BH99" s="941"/>
      <c r="BI99" s="941"/>
      <c r="BJ99" s="941"/>
      <c r="BK99" s="941"/>
      <c r="BL99" s="941" t="n">
        <f aca="false">SUM(BL$20:BL$96)</f>
        <v>0</v>
      </c>
      <c r="BM99" s="941"/>
      <c r="BN99" s="941"/>
      <c r="BO99" s="941"/>
      <c r="BP99" s="941"/>
      <c r="BQ99" s="941"/>
      <c r="BR99" s="941"/>
      <c r="BS99" s="941"/>
      <c r="BT99" s="941"/>
      <c r="BU99" s="941"/>
      <c r="BV99" s="909" t="n">
        <f aca="false">SUM(D99:BU99)</f>
        <v>4963001.71</v>
      </c>
      <c r="BW99" s="942" t="n">
        <f aca="false">SUM(BV20:BV95)</f>
        <v>4963001.71</v>
      </c>
    </row>
    <row r="100" customFormat="false" ht="9" hidden="false" customHeight="true" outlineLevel="0" collapsed="false">
      <c r="A100" s="910"/>
      <c r="B100" s="919"/>
      <c r="C100" s="926"/>
      <c r="D100" s="943"/>
      <c r="E100" s="944"/>
      <c r="F100" s="944"/>
      <c r="G100" s="944"/>
      <c r="H100" s="944"/>
      <c r="I100" s="944"/>
      <c r="J100" s="944"/>
      <c r="K100" s="944"/>
      <c r="L100" s="944"/>
      <c r="M100" s="944"/>
      <c r="N100" s="943"/>
      <c r="O100" s="944"/>
      <c r="P100" s="944"/>
      <c r="Q100" s="944"/>
      <c r="R100" s="944"/>
      <c r="S100" s="944"/>
      <c r="T100" s="944"/>
      <c r="U100" s="944"/>
      <c r="V100" s="944"/>
      <c r="W100" s="944"/>
      <c r="X100" s="943"/>
      <c r="Y100" s="944"/>
      <c r="Z100" s="944"/>
      <c r="AA100" s="944"/>
      <c r="AB100" s="944"/>
      <c r="AC100" s="944"/>
      <c r="AD100" s="944"/>
      <c r="AE100" s="944"/>
      <c r="AF100" s="944"/>
      <c r="AG100" s="944"/>
      <c r="AH100" s="943"/>
      <c r="AI100" s="944"/>
      <c r="AJ100" s="944"/>
      <c r="AK100" s="944"/>
      <c r="AL100" s="944"/>
      <c r="AM100" s="944"/>
      <c r="AN100" s="944"/>
      <c r="AO100" s="944"/>
      <c r="AP100" s="944"/>
      <c r="AQ100" s="944"/>
      <c r="AR100" s="943"/>
      <c r="AS100" s="944"/>
      <c r="AT100" s="944"/>
      <c r="AU100" s="944"/>
      <c r="AV100" s="944"/>
      <c r="AW100" s="944"/>
      <c r="AX100" s="944"/>
      <c r="AY100" s="944"/>
      <c r="AZ100" s="944"/>
      <c r="BA100" s="944"/>
      <c r="BB100" s="943"/>
      <c r="BC100" s="944"/>
      <c r="BD100" s="944"/>
      <c r="BE100" s="944"/>
      <c r="BF100" s="944"/>
      <c r="BG100" s="944"/>
      <c r="BH100" s="944"/>
      <c r="BI100" s="944"/>
      <c r="BJ100" s="944"/>
      <c r="BK100" s="944"/>
      <c r="BL100" s="943"/>
      <c r="BM100" s="944"/>
      <c r="BN100" s="944"/>
      <c r="BO100" s="944"/>
      <c r="BP100" s="944"/>
      <c r="BQ100" s="944"/>
      <c r="BR100" s="944"/>
      <c r="BS100" s="944"/>
      <c r="BT100" s="944"/>
      <c r="BU100" s="944"/>
      <c r="BV100" s="945"/>
    </row>
    <row r="101" customFormat="false" ht="9" hidden="false" customHeight="true" outlineLevel="0" collapsed="false">
      <c r="A101" s="946" t="s">
        <v>816</v>
      </c>
      <c r="B101" s="885"/>
      <c r="C101" s="915"/>
      <c r="D101" s="938"/>
      <c r="E101" s="62"/>
      <c r="F101" s="62"/>
      <c r="G101" s="62"/>
      <c r="H101" s="62"/>
      <c r="I101" s="62"/>
      <c r="J101" s="62"/>
      <c r="K101" s="62"/>
      <c r="L101" s="62"/>
      <c r="M101" s="62"/>
      <c r="N101" s="938"/>
      <c r="O101" s="62"/>
      <c r="P101" s="62"/>
      <c r="Q101" s="62"/>
      <c r="R101" s="62"/>
      <c r="S101" s="62"/>
      <c r="T101" s="62"/>
      <c r="U101" s="62"/>
      <c r="V101" s="62"/>
      <c r="W101" s="62"/>
      <c r="X101" s="938"/>
      <c r="Y101" s="62"/>
      <c r="Z101" s="62"/>
      <c r="AA101" s="62"/>
      <c r="AB101" s="62"/>
      <c r="AC101" s="62"/>
      <c r="AD101" s="62"/>
      <c r="AE101" s="62"/>
      <c r="AF101" s="62"/>
      <c r="AG101" s="62"/>
      <c r="AH101" s="938"/>
      <c r="AI101" s="62"/>
      <c r="AJ101" s="62"/>
      <c r="AK101" s="62"/>
      <c r="AL101" s="62"/>
      <c r="AM101" s="62"/>
      <c r="AN101" s="62"/>
      <c r="AO101" s="62"/>
      <c r="AP101" s="62"/>
      <c r="AQ101" s="62"/>
      <c r="AR101" s="938"/>
      <c r="AS101" s="62"/>
      <c r="AT101" s="62"/>
      <c r="AU101" s="62"/>
      <c r="AV101" s="62"/>
      <c r="AW101" s="62"/>
      <c r="AX101" s="62"/>
      <c r="AY101" s="62"/>
      <c r="AZ101" s="62"/>
      <c r="BA101" s="62"/>
      <c r="BB101" s="938"/>
      <c r="BC101" s="62"/>
      <c r="BD101" s="62"/>
      <c r="BE101" s="62"/>
      <c r="BF101" s="62"/>
      <c r="BG101" s="62"/>
      <c r="BH101" s="62"/>
      <c r="BI101" s="62"/>
      <c r="BJ101" s="62"/>
      <c r="BK101" s="62"/>
      <c r="BL101" s="938"/>
      <c r="BM101" s="62"/>
      <c r="BN101" s="62"/>
      <c r="BO101" s="62"/>
      <c r="BP101" s="62"/>
      <c r="BQ101" s="62"/>
      <c r="BR101" s="62"/>
      <c r="BS101" s="62"/>
      <c r="BT101" s="62"/>
      <c r="BU101" s="62"/>
      <c r="BV101" s="947"/>
    </row>
    <row r="102" customFormat="false" ht="9" hidden="false" customHeight="true" outlineLevel="0" collapsed="false">
      <c r="A102" s="897"/>
      <c r="B102" s="885"/>
      <c r="C102" s="948" t="n">
        <f aca="false">Planilha!G331</f>
        <v>0.2774</v>
      </c>
      <c r="D102" s="941" t="n">
        <f aca="false">$C$102*D$99</f>
        <v>37653.38</v>
      </c>
      <c r="E102" s="941"/>
      <c r="F102" s="941"/>
      <c r="G102" s="941"/>
      <c r="H102" s="941"/>
      <c r="I102" s="941"/>
      <c r="J102" s="941"/>
      <c r="K102" s="941"/>
      <c r="L102" s="941"/>
      <c r="M102" s="941"/>
      <c r="N102" s="941" t="n">
        <f aca="false">$C$102*N$99</f>
        <v>187982.73</v>
      </c>
      <c r="O102" s="941"/>
      <c r="P102" s="941"/>
      <c r="Q102" s="941"/>
      <c r="R102" s="941"/>
      <c r="S102" s="941"/>
      <c r="T102" s="941"/>
      <c r="U102" s="941"/>
      <c r="V102" s="941"/>
      <c r="W102" s="941"/>
      <c r="X102" s="941" t="n">
        <f aca="false">$C$102*X$99</f>
        <v>311862.55</v>
      </c>
      <c r="Y102" s="941"/>
      <c r="Z102" s="941"/>
      <c r="AA102" s="941"/>
      <c r="AB102" s="941"/>
      <c r="AC102" s="941"/>
      <c r="AD102" s="941"/>
      <c r="AE102" s="941"/>
      <c r="AF102" s="941"/>
      <c r="AG102" s="941"/>
      <c r="AH102" s="941" t="n">
        <f aca="false">$C$102*AH$99</f>
        <v>651154.48</v>
      </c>
      <c r="AI102" s="941"/>
      <c r="AJ102" s="941"/>
      <c r="AK102" s="941"/>
      <c r="AL102" s="941"/>
      <c r="AM102" s="941"/>
      <c r="AN102" s="941"/>
      <c r="AO102" s="941"/>
      <c r="AP102" s="941"/>
      <c r="AQ102" s="941"/>
      <c r="AR102" s="941" t="n">
        <f aca="false">$C$102*AR$99</f>
        <v>184405.52</v>
      </c>
      <c r="AS102" s="941"/>
      <c r="AT102" s="941"/>
      <c r="AU102" s="941"/>
      <c r="AV102" s="941"/>
      <c r="AW102" s="941"/>
      <c r="AX102" s="941"/>
      <c r="AY102" s="941"/>
      <c r="AZ102" s="941"/>
      <c r="BA102" s="941"/>
      <c r="BB102" s="941" t="n">
        <f aca="false">$C$102*BB$99</f>
        <v>3678.01</v>
      </c>
      <c r="BC102" s="941"/>
      <c r="BD102" s="941"/>
      <c r="BE102" s="941"/>
      <c r="BF102" s="941"/>
      <c r="BG102" s="941"/>
      <c r="BH102" s="941"/>
      <c r="BI102" s="941"/>
      <c r="BJ102" s="941"/>
      <c r="BK102" s="941"/>
      <c r="BL102" s="941" t="n">
        <f aca="false">$C$102*BL$99</f>
        <v>0</v>
      </c>
      <c r="BM102" s="941"/>
      <c r="BN102" s="941"/>
      <c r="BO102" s="941"/>
      <c r="BP102" s="941"/>
      <c r="BQ102" s="941"/>
      <c r="BR102" s="941"/>
      <c r="BS102" s="941"/>
      <c r="BT102" s="941"/>
      <c r="BU102" s="941"/>
      <c r="BV102" s="909" t="n">
        <f aca="false">SUM(D102:BU102)</f>
        <v>1376736.67</v>
      </c>
    </row>
    <row r="103" customFormat="false" ht="9" hidden="false" customHeight="true" outlineLevel="0" collapsed="false">
      <c r="A103" s="910"/>
      <c r="B103" s="919"/>
      <c r="C103" s="926"/>
      <c r="D103" s="943"/>
      <c r="E103" s="944"/>
      <c r="F103" s="944"/>
      <c r="G103" s="944"/>
      <c r="H103" s="944"/>
      <c r="I103" s="944"/>
      <c r="J103" s="944"/>
      <c r="K103" s="944"/>
      <c r="L103" s="944"/>
      <c r="M103" s="944"/>
      <c r="N103" s="943"/>
      <c r="O103" s="944"/>
      <c r="P103" s="944"/>
      <c r="Q103" s="944"/>
      <c r="R103" s="944"/>
      <c r="S103" s="944"/>
      <c r="T103" s="944"/>
      <c r="U103" s="944"/>
      <c r="V103" s="944"/>
      <c r="W103" s="944"/>
      <c r="X103" s="943"/>
      <c r="Y103" s="944"/>
      <c r="Z103" s="944"/>
      <c r="AA103" s="944"/>
      <c r="AB103" s="944"/>
      <c r="AC103" s="944"/>
      <c r="AD103" s="944"/>
      <c r="AE103" s="944"/>
      <c r="AF103" s="944"/>
      <c r="AG103" s="944"/>
      <c r="AH103" s="943"/>
      <c r="AI103" s="944"/>
      <c r="AJ103" s="944"/>
      <c r="AK103" s="944"/>
      <c r="AL103" s="944"/>
      <c r="AM103" s="944"/>
      <c r="AN103" s="944"/>
      <c r="AO103" s="944"/>
      <c r="AP103" s="944"/>
      <c r="AQ103" s="944"/>
      <c r="AR103" s="943"/>
      <c r="AS103" s="944"/>
      <c r="AT103" s="944"/>
      <c r="AU103" s="944"/>
      <c r="AV103" s="944"/>
      <c r="AW103" s="944"/>
      <c r="AX103" s="944"/>
      <c r="AY103" s="944"/>
      <c r="AZ103" s="944"/>
      <c r="BA103" s="944"/>
      <c r="BB103" s="943"/>
      <c r="BC103" s="944"/>
      <c r="BD103" s="944"/>
      <c r="BE103" s="944"/>
      <c r="BF103" s="944"/>
      <c r="BG103" s="944"/>
      <c r="BH103" s="944"/>
      <c r="BI103" s="944"/>
      <c r="BJ103" s="944"/>
      <c r="BK103" s="944"/>
      <c r="BL103" s="943"/>
      <c r="BM103" s="944"/>
      <c r="BN103" s="944"/>
      <c r="BO103" s="944"/>
      <c r="BP103" s="944"/>
      <c r="BQ103" s="944"/>
      <c r="BR103" s="944"/>
      <c r="BS103" s="944"/>
      <c r="BT103" s="944"/>
      <c r="BU103" s="944"/>
      <c r="BV103" s="945"/>
    </row>
    <row r="104" customFormat="false" ht="9" hidden="false" customHeight="true" outlineLevel="0" collapsed="false">
      <c r="A104" s="897"/>
      <c r="B104" s="885"/>
      <c r="C104" s="915"/>
      <c r="D104" s="938"/>
      <c r="E104" s="62"/>
      <c r="F104" s="62"/>
      <c r="G104" s="62"/>
      <c r="H104" s="62"/>
      <c r="I104" s="62"/>
      <c r="J104" s="62"/>
      <c r="K104" s="62"/>
      <c r="L104" s="62"/>
      <c r="M104" s="62"/>
      <c r="N104" s="938"/>
      <c r="O104" s="62"/>
      <c r="P104" s="62"/>
      <c r="Q104" s="62"/>
      <c r="R104" s="62"/>
      <c r="S104" s="62"/>
      <c r="T104" s="62"/>
      <c r="U104" s="62"/>
      <c r="V104" s="62"/>
      <c r="W104" s="62"/>
      <c r="X104" s="938"/>
      <c r="Y104" s="62"/>
      <c r="Z104" s="62"/>
      <c r="AA104" s="62"/>
      <c r="AB104" s="62"/>
      <c r="AC104" s="62"/>
      <c r="AD104" s="62"/>
      <c r="AE104" s="62"/>
      <c r="AF104" s="62"/>
      <c r="AG104" s="62"/>
      <c r="AH104" s="938"/>
      <c r="AI104" s="62"/>
      <c r="AJ104" s="62"/>
      <c r="AK104" s="62"/>
      <c r="AL104" s="62"/>
      <c r="AM104" s="62"/>
      <c r="AN104" s="62"/>
      <c r="AO104" s="62"/>
      <c r="AP104" s="62"/>
      <c r="AQ104" s="62"/>
      <c r="AR104" s="938"/>
      <c r="AS104" s="62"/>
      <c r="AT104" s="62"/>
      <c r="AU104" s="62"/>
      <c r="AV104" s="62"/>
      <c r="AW104" s="62"/>
      <c r="AX104" s="62"/>
      <c r="AY104" s="62"/>
      <c r="AZ104" s="62"/>
      <c r="BA104" s="62"/>
      <c r="BB104" s="938"/>
      <c r="BC104" s="62"/>
      <c r="BD104" s="62"/>
      <c r="BE104" s="62"/>
      <c r="BF104" s="62"/>
      <c r="BG104" s="62"/>
      <c r="BH104" s="62"/>
      <c r="BI104" s="62"/>
      <c r="BJ104" s="62"/>
      <c r="BK104" s="62"/>
      <c r="BL104" s="938"/>
      <c r="BM104" s="62"/>
      <c r="BN104" s="62"/>
      <c r="BO104" s="62"/>
      <c r="BP104" s="62"/>
      <c r="BQ104" s="62"/>
      <c r="BR104" s="62"/>
      <c r="BS104" s="62"/>
      <c r="BT104" s="62"/>
      <c r="BU104" s="62"/>
      <c r="BV104" s="947"/>
    </row>
    <row r="105" customFormat="false" ht="9" hidden="false" customHeight="true" outlineLevel="0" collapsed="false">
      <c r="A105" s="940" t="s">
        <v>25</v>
      </c>
      <c r="B105" s="885"/>
      <c r="C105" s="885"/>
      <c r="D105" s="941" t="n">
        <f aca="false">D$102+D$99</f>
        <v>173390.14</v>
      </c>
      <c r="E105" s="941"/>
      <c r="F105" s="941"/>
      <c r="G105" s="941"/>
      <c r="H105" s="941"/>
      <c r="I105" s="941"/>
      <c r="J105" s="941"/>
      <c r="K105" s="941"/>
      <c r="L105" s="941"/>
      <c r="M105" s="941"/>
      <c r="N105" s="941" t="n">
        <f aca="false">N$102+N$99</f>
        <v>865642.16</v>
      </c>
      <c r="O105" s="941"/>
      <c r="P105" s="941"/>
      <c r="Q105" s="941"/>
      <c r="R105" s="941"/>
      <c r="S105" s="941"/>
      <c r="T105" s="941"/>
      <c r="U105" s="941"/>
      <c r="V105" s="941"/>
      <c r="W105" s="941"/>
      <c r="X105" s="941" t="n">
        <f aca="false">X$102+X$99</f>
        <v>1436096.69</v>
      </c>
      <c r="Y105" s="941"/>
      <c r="Z105" s="941"/>
      <c r="AA105" s="941"/>
      <c r="AB105" s="941"/>
      <c r="AC105" s="941"/>
      <c r="AD105" s="941"/>
      <c r="AE105" s="941"/>
      <c r="AF105" s="941"/>
      <c r="AG105" s="941"/>
      <c r="AH105" s="941" t="n">
        <f aca="false">AH$102+AH$99</f>
        <v>2998503.02</v>
      </c>
      <c r="AI105" s="941"/>
      <c r="AJ105" s="941"/>
      <c r="AK105" s="941"/>
      <c r="AL105" s="941"/>
      <c r="AM105" s="941"/>
      <c r="AN105" s="941"/>
      <c r="AO105" s="941"/>
      <c r="AP105" s="941"/>
      <c r="AQ105" s="941"/>
      <c r="AR105" s="941" t="n">
        <f aca="false">AR$102+AR$99</f>
        <v>849169.48</v>
      </c>
      <c r="AS105" s="941"/>
      <c r="AT105" s="941"/>
      <c r="AU105" s="941"/>
      <c r="AV105" s="941"/>
      <c r="AW105" s="941"/>
      <c r="AX105" s="941"/>
      <c r="AY105" s="941"/>
      <c r="AZ105" s="941"/>
      <c r="BA105" s="941"/>
      <c r="BB105" s="941" t="n">
        <f aca="false">BB$102+BB$99</f>
        <v>16936.89</v>
      </c>
      <c r="BC105" s="941"/>
      <c r="BD105" s="941"/>
      <c r="BE105" s="941"/>
      <c r="BF105" s="941"/>
      <c r="BG105" s="941"/>
      <c r="BH105" s="941"/>
      <c r="BI105" s="941"/>
      <c r="BJ105" s="941"/>
      <c r="BK105" s="941"/>
      <c r="BL105" s="941" t="n">
        <f aca="false">BL$102+BL$99</f>
        <v>0</v>
      </c>
      <c r="BM105" s="941"/>
      <c r="BN105" s="941"/>
      <c r="BO105" s="941"/>
      <c r="BP105" s="941"/>
      <c r="BQ105" s="941"/>
      <c r="BR105" s="941"/>
      <c r="BS105" s="941"/>
      <c r="BT105" s="941"/>
      <c r="BU105" s="941"/>
      <c r="BV105" s="909" t="n">
        <f aca="false">SUM(D105:BU105)</f>
        <v>6339738.38</v>
      </c>
    </row>
    <row r="106" customFormat="false" ht="9" hidden="false" customHeight="true" outlineLevel="0" collapsed="false">
      <c r="A106" s="910"/>
      <c r="B106" s="919"/>
      <c r="C106" s="926"/>
      <c r="D106" s="943"/>
      <c r="E106" s="944"/>
      <c r="F106" s="944"/>
      <c r="G106" s="944"/>
      <c r="H106" s="944"/>
      <c r="I106" s="944"/>
      <c r="J106" s="944"/>
      <c r="K106" s="944"/>
      <c r="L106" s="944"/>
      <c r="M106" s="944"/>
      <c r="N106" s="943"/>
      <c r="O106" s="944"/>
      <c r="P106" s="944"/>
      <c r="Q106" s="944"/>
      <c r="R106" s="944"/>
      <c r="S106" s="944"/>
      <c r="T106" s="944"/>
      <c r="U106" s="944"/>
      <c r="V106" s="944"/>
      <c r="W106" s="944"/>
      <c r="X106" s="943"/>
      <c r="Y106" s="944"/>
      <c r="Z106" s="944"/>
      <c r="AA106" s="944"/>
      <c r="AB106" s="944"/>
      <c r="AC106" s="944"/>
      <c r="AD106" s="944"/>
      <c r="AE106" s="944"/>
      <c r="AF106" s="944"/>
      <c r="AG106" s="944"/>
      <c r="AH106" s="943"/>
      <c r="AI106" s="944"/>
      <c r="AJ106" s="944"/>
      <c r="AK106" s="944"/>
      <c r="AL106" s="944"/>
      <c r="AM106" s="944"/>
      <c r="AN106" s="944"/>
      <c r="AO106" s="944"/>
      <c r="AP106" s="944"/>
      <c r="AQ106" s="944"/>
      <c r="AR106" s="943"/>
      <c r="AS106" s="944"/>
      <c r="AT106" s="944"/>
      <c r="AU106" s="944"/>
      <c r="AV106" s="944"/>
      <c r="AW106" s="944"/>
      <c r="AX106" s="944"/>
      <c r="AY106" s="944"/>
      <c r="AZ106" s="944"/>
      <c r="BA106" s="944"/>
      <c r="BB106" s="943"/>
      <c r="BC106" s="944"/>
      <c r="BD106" s="944"/>
      <c r="BE106" s="944"/>
      <c r="BF106" s="944"/>
      <c r="BG106" s="944"/>
      <c r="BH106" s="944"/>
      <c r="BI106" s="944"/>
      <c r="BJ106" s="944"/>
      <c r="BK106" s="944"/>
      <c r="BL106" s="943"/>
      <c r="BM106" s="944"/>
      <c r="BN106" s="944"/>
      <c r="BO106" s="944"/>
      <c r="BP106" s="944"/>
      <c r="BQ106" s="944"/>
      <c r="BR106" s="944"/>
      <c r="BS106" s="944"/>
      <c r="BT106" s="944"/>
      <c r="BU106" s="944"/>
      <c r="BV106" s="945"/>
    </row>
    <row r="107" customFormat="false" ht="9" hidden="true" customHeight="true" outlineLevel="0" collapsed="false">
      <c r="A107" s="949" t="s">
        <v>817</v>
      </c>
      <c r="B107" s="949"/>
      <c r="C107" s="949"/>
      <c r="D107" s="938"/>
      <c r="E107" s="62"/>
      <c r="F107" s="62"/>
      <c r="G107" s="62"/>
      <c r="H107" s="62"/>
      <c r="I107" s="62"/>
      <c r="J107" s="62"/>
      <c r="K107" s="62"/>
      <c r="L107" s="62"/>
      <c r="M107" s="62"/>
      <c r="N107" s="938"/>
      <c r="O107" s="62"/>
      <c r="P107" s="62"/>
      <c r="Q107" s="62"/>
      <c r="R107" s="62"/>
      <c r="S107" s="62"/>
      <c r="T107" s="62"/>
      <c r="U107" s="62"/>
      <c r="V107" s="62"/>
      <c r="W107" s="62"/>
      <c r="X107" s="938"/>
      <c r="Y107" s="62"/>
      <c r="Z107" s="62"/>
      <c r="AA107" s="62"/>
      <c r="AB107" s="62"/>
      <c r="AC107" s="62"/>
      <c r="AD107" s="62"/>
      <c r="AE107" s="62"/>
      <c r="AF107" s="62"/>
      <c r="AG107" s="62"/>
      <c r="AH107" s="938"/>
      <c r="AI107" s="62"/>
      <c r="AJ107" s="62"/>
      <c r="AK107" s="62"/>
      <c r="AL107" s="62"/>
      <c r="AM107" s="62"/>
      <c r="AN107" s="62"/>
      <c r="AO107" s="62"/>
      <c r="AP107" s="62"/>
      <c r="AQ107" s="62"/>
      <c r="AR107" s="938"/>
      <c r="AS107" s="62"/>
      <c r="AT107" s="62"/>
      <c r="AU107" s="62"/>
      <c r="AV107" s="62"/>
      <c r="AW107" s="62"/>
      <c r="AX107" s="62"/>
      <c r="AY107" s="62"/>
      <c r="AZ107" s="62"/>
      <c r="BA107" s="62"/>
      <c r="BB107" s="938"/>
      <c r="BC107" s="62"/>
      <c r="BD107" s="62"/>
      <c r="BE107" s="62"/>
      <c r="BF107" s="62"/>
      <c r="BG107" s="62"/>
      <c r="BH107" s="62"/>
      <c r="BI107" s="62"/>
      <c r="BJ107" s="62"/>
      <c r="BK107" s="62"/>
      <c r="BL107" s="938"/>
      <c r="BM107" s="62"/>
      <c r="BN107" s="62"/>
      <c r="BO107" s="62"/>
      <c r="BP107" s="62"/>
      <c r="BQ107" s="62"/>
      <c r="BR107" s="62"/>
      <c r="BS107" s="62"/>
      <c r="BT107" s="62"/>
      <c r="BU107" s="62"/>
      <c r="BV107" s="947"/>
    </row>
    <row r="108" s="952" customFormat="true" ht="9" hidden="true" customHeight="true" outlineLevel="0" collapsed="false">
      <c r="A108" s="949"/>
      <c r="B108" s="949"/>
      <c r="C108" s="949"/>
      <c r="D108" s="950" t="e">
        <f aca="false">(D20+E23+E26+E32+E35+E38+E41+E44+E47+E50+E53+E56+E65+E74+E77+E86+E89+E92+E95+#REF!+#REF!+#REF!+#REF!+#REF!+#REF!+#REF!+#REF!+#REF!+#REF!+#REF!+#REF!+#REF!+#REF!+#REF!+#REF!+#REF!+#REF!+#REF!+#REF!+#REF!)/($BV$20+$BV$23+$BV$26+$BV$32+$BV$35+$BV$38+$BV$41+$BV$44+$BV$47+$BV$50+$BV$53+$BV$56+$BV$65+$BV$74+$BV$77+$BV$86+$BV$89+$BV$92+$BV$95+#REF!+#REF!+#REF!+#REF!+#REF!+#REF!+#REF!+#REF!+#REF!+#REF!+#REF!+#REF!+#REF!+#REF!+#REF!+#REF!+#REF!+#REF!+#REF!+#REF!+#REF!)</f>
        <v>#REF!</v>
      </c>
      <c r="E108" s="950"/>
      <c r="F108" s="950"/>
      <c r="G108" s="950"/>
      <c r="H108" s="950"/>
      <c r="I108" s="950"/>
      <c r="J108" s="950"/>
      <c r="K108" s="950"/>
      <c r="L108" s="950"/>
      <c r="M108" s="950"/>
      <c r="N108" s="950" t="e">
        <f aca="false">(N20+O23+O26+O32+O35+O38+O41+O44+O47+O50+O53+O56+O65+O74+O77+O86+O89+O92+O95+#REF!+#REF!+#REF!+#REF!+#REF!+#REF!+#REF!+#REF!+#REF!+#REF!+#REF!+#REF!+#REF!+#REF!+#REF!+#REF!+#REF!+#REF!+#REF!+#REF!+#REF!)/($BV$20+$BV$23+$BV$26+$BV$32+$BV$35+$BV$38+$BV$41+$BV$44+$BV$47+$BV$50+$BV$53+$BV$56+$BV$65+$BV$74+$BV$77+$BV$86+$BV$89+$BV$92+$BV$95+#REF!+#REF!+#REF!+#REF!+#REF!+#REF!+#REF!+#REF!+#REF!+#REF!+#REF!+#REF!+#REF!+#REF!+#REF!+#REF!+#REF!+#REF!+#REF!+#REF!+#REF!)</f>
        <v>#REF!</v>
      </c>
      <c r="O108" s="950"/>
      <c r="P108" s="950"/>
      <c r="Q108" s="950"/>
      <c r="R108" s="950"/>
      <c r="S108" s="950"/>
      <c r="T108" s="950"/>
      <c r="U108" s="950"/>
      <c r="V108" s="950"/>
      <c r="W108" s="950"/>
      <c r="X108" s="950" t="e">
        <f aca="false">(#REF!+Y23+Y26+Y32+Y35+Y38+Y41+Y44+Y47+Y50+Y53+Y56+Y65+Y74+Y77+Y86+Y89+Y92+Y95+#REF!+#REF!+#REF!+#REF!+#REF!+#REF!+#REF!+#REF!+#REF!+#REF!+#REF!+#REF!+#REF!+#REF!+#REF!+#REF!+#REF!+#REF!+#REF!+#REF!+#REF!)/($BV$20+$BV$23+$BV$26+$BV$32+$BV$35+$BV$38+$BV$41+$BV$44+$BV$47+$BV$50+$BV$53+$BV$56+$BV$65+$BV$74+$BV$77+$BV$86+$BV$89+$BV$92+$BV$95+#REF!+#REF!+#REF!+#REF!+#REF!+#REF!+#REF!+#REF!+#REF!+#REF!+#REF!+#REF!+#REF!+#REF!+#REF!+#REF!+#REF!+#REF!+#REF!+#REF!+#REF!)</f>
        <v>#REF!</v>
      </c>
      <c r="Y108" s="950"/>
      <c r="Z108" s="950"/>
      <c r="AA108" s="950"/>
      <c r="AB108" s="950"/>
      <c r="AC108" s="950"/>
      <c r="AD108" s="950"/>
      <c r="AE108" s="950"/>
      <c r="AF108" s="950"/>
      <c r="AG108" s="950"/>
      <c r="AH108" s="950" t="e">
        <f aca="false">(#REF!+AI23+AI26+AI32+AI35+AI38+AI41+AI44+AI47+AI50+AI53+AI56+AI65+AI74+AI77+AI86+AI89+AI92+AI95+#REF!+#REF!+#REF!+#REF!+#REF!+#REF!+#REF!+#REF!+#REF!+#REF!+#REF!+#REF!+#REF!+#REF!+#REF!+#REF!+#REF!+#REF!+#REF!+#REF!+#REF!)/($BV$20+$BV$23+$BV$26+$BV$32+$BV$35+$BV$38+$BV$41+$BV$44+$BV$47+$BV$50+$BV$53+$BV$56+$BV$65+$BV$74+$BV$77+$BV$86+$BV$89+$BV$92+$BV$95+#REF!+#REF!+#REF!+#REF!+#REF!+#REF!+#REF!+#REF!+#REF!+#REF!+#REF!+#REF!+#REF!+#REF!+#REF!+#REF!+#REF!+#REF!+#REF!+#REF!+#REF!)</f>
        <v>#REF!</v>
      </c>
      <c r="AI108" s="950"/>
      <c r="AJ108" s="950"/>
      <c r="AK108" s="950"/>
      <c r="AL108" s="950"/>
      <c r="AM108" s="950"/>
      <c r="AN108" s="950"/>
      <c r="AO108" s="950"/>
      <c r="AP108" s="950"/>
      <c r="AQ108" s="950"/>
      <c r="AR108" s="950" t="e">
        <f aca="false">(AR20+AS23+AS26+AS32+AS35+AS38+AS41+AS44+AS47+AS50+AS53+AS56+AS65+AS74+AS77+AS86+AS89+AS92+AS95+#REF!+#REF!+#REF!+#REF!+#REF!+#REF!+#REF!+#REF!+#REF!+#REF!+#REF!+#REF!+#REF!+#REF!+#REF!+#REF!+#REF!+#REF!+#REF!+#REF!+#REF!)/($BV$20+$BV$23+$BV$26+$BV$32+$BV$35+$BV$38+$BV$41+$BV$44+$BV$47+$BV$50+$BV$53+$BV$56+$BV$65+$BV$74+$BV$77+$BV$86+$BV$89+$BV$92+$BV$95+#REF!+#REF!+#REF!+#REF!+#REF!+#REF!+#REF!+#REF!+#REF!+#REF!+#REF!+#REF!+#REF!+#REF!+#REF!+#REF!+#REF!+#REF!+#REF!+#REF!+#REF!)</f>
        <v>#REF!</v>
      </c>
      <c r="AS108" s="950"/>
      <c r="AT108" s="950"/>
      <c r="AU108" s="950"/>
      <c r="AV108" s="950"/>
      <c r="AW108" s="950"/>
      <c r="AX108" s="950"/>
      <c r="AY108" s="950"/>
      <c r="AZ108" s="950"/>
      <c r="BA108" s="950"/>
      <c r="BB108" s="950" t="e">
        <f aca="false">(BC20+BC23+BC26+BC32+BC35+BC38+BC41+BC44+BC47+BC50+BC53+BC56+BC65+BC74+BC77+BC86+BC89+BC92+BC95+#REF!+#REF!+#REF!+#REF!+#REF!+#REF!+#REF!+#REF!+#REF!+#REF!+#REF!+#REF!+#REF!+#REF!+#REF!+#REF!+#REF!+#REF!+#REF!+#REF!+#REF!)/($BV$20+$BV$23+$BV$26+$BV$32+$BV$35+$BV$38+$BV$41+$BV$44+$BV$47+$BV$50+$BV$53+$BV$56+$BV$65+$BV$74+$BV$77+$BV$86+$BV$89+$BV$92+$BV$95+#REF!+#REF!+#REF!+#REF!+#REF!+#REF!+#REF!+#REF!+#REF!+#REF!+#REF!+#REF!+#REF!+#REF!+#REF!+#REF!+#REF!+#REF!+#REF!+#REF!+#REF!)</f>
        <v>#REF!</v>
      </c>
      <c r="BC108" s="950"/>
      <c r="BD108" s="950"/>
      <c r="BE108" s="950"/>
      <c r="BF108" s="950"/>
      <c r="BG108" s="950"/>
      <c r="BH108" s="950"/>
      <c r="BI108" s="950"/>
      <c r="BJ108" s="950"/>
      <c r="BK108" s="950"/>
      <c r="BL108" s="950" t="e">
        <f aca="false">(BM20+BM23+BM26+BM32+BM35+BM38+BM41+BM44+BM47+BM50+BM53+BM56+BM65+BM74+BM77+BM86+BM89+BM92+BM95+#REF!+#REF!+#REF!+#REF!+#REF!+#REF!+#REF!+#REF!+#REF!+#REF!+#REF!+#REF!+#REF!+#REF!+#REF!+#REF!+#REF!+#REF!+#REF!+#REF!+#REF!)/($BV$20+$BV$23+$BV$26+$BV$32+$BV$35+$BV$38+$BV$41+$BV$44+$BV$47+$BV$50+$BV$53+$BV$56+$BV$65+$BV$74+$BV$77+$BV$86+$BV$89+$BV$92+$BV$95+#REF!+#REF!+#REF!+#REF!+#REF!+#REF!+#REF!+#REF!+#REF!+#REF!+#REF!+#REF!+#REF!+#REF!+#REF!+#REF!+#REF!+#REF!+#REF!+#REF!+#REF!)</f>
        <v>#REF!</v>
      </c>
      <c r="BM108" s="950"/>
      <c r="BN108" s="950"/>
      <c r="BO108" s="950"/>
      <c r="BP108" s="950"/>
      <c r="BQ108" s="950"/>
      <c r="BR108" s="950"/>
      <c r="BS108" s="950"/>
      <c r="BT108" s="950"/>
      <c r="BU108" s="950"/>
      <c r="BV108" s="951" t="e">
        <f aca="false">SUM(D108:BU108)</f>
        <v>#REF!</v>
      </c>
    </row>
    <row r="109" s="952" customFormat="true" ht="9" hidden="true" customHeight="true" outlineLevel="0" collapsed="false">
      <c r="A109" s="949"/>
      <c r="B109" s="949"/>
      <c r="C109" s="949"/>
      <c r="D109" s="943"/>
      <c r="E109" s="944"/>
      <c r="F109" s="944"/>
      <c r="G109" s="944"/>
      <c r="H109" s="944"/>
      <c r="I109" s="944"/>
      <c r="J109" s="944"/>
      <c r="K109" s="944"/>
      <c r="L109" s="944"/>
      <c r="M109" s="944"/>
      <c r="N109" s="943"/>
      <c r="O109" s="944"/>
      <c r="P109" s="944"/>
      <c r="Q109" s="944"/>
      <c r="R109" s="944"/>
      <c r="S109" s="944"/>
      <c r="T109" s="944"/>
      <c r="U109" s="944"/>
      <c r="V109" s="944"/>
      <c r="W109" s="944"/>
      <c r="X109" s="943"/>
      <c r="Y109" s="944"/>
      <c r="Z109" s="944"/>
      <c r="AA109" s="944"/>
      <c r="AB109" s="944"/>
      <c r="AC109" s="944"/>
      <c r="AD109" s="944"/>
      <c r="AE109" s="944"/>
      <c r="AF109" s="944"/>
      <c r="AG109" s="944"/>
      <c r="AH109" s="943"/>
      <c r="AI109" s="944"/>
      <c r="AJ109" s="944"/>
      <c r="AK109" s="944"/>
      <c r="AL109" s="944"/>
      <c r="AM109" s="944"/>
      <c r="AN109" s="944"/>
      <c r="AO109" s="944"/>
      <c r="AP109" s="944"/>
      <c r="AQ109" s="944"/>
      <c r="AR109" s="943"/>
      <c r="AS109" s="944"/>
      <c r="AT109" s="944"/>
      <c r="AU109" s="944"/>
      <c r="AV109" s="944"/>
      <c r="AW109" s="944"/>
      <c r="AX109" s="944"/>
      <c r="AY109" s="944"/>
      <c r="AZ109" s="944"/>
      <c r="BA109" s="944"/>
      <c r="BB109" s="943"/>
      <c r="BC109" s="944"/>
      <c r="BD109" s="944"/>
      <c r="BE109" s="944"/>
      <c r="BF109" s="944"/>
      <c r="BG109" s="944"/>
      <c r="BH109" s="944"/>
      <c r="BI109" s="944"/>
      <c r="BJ109" s="944"/>
      <c r="BK109" s="944"/>
      <c r="BL109" s="943"/>
      <c r="BM109" s="944"/>
      <c r="BN109" s="944"/>
      <c r="BO109" s="944"/>
      <c r="BP109" s="944"/>
      <c r="BQ109" s="944"/>
      <c r="BR109" s="944"/>
      <c r="BS109" s="944"/>
      <c r="BT109" s="944"/>
      <c r="BU109" s="944"/>
      <c r="BV109" s="945"/>
    </row>
    <row r="110" s="952" customFormat="true" ht="9" hidden="false" customHeight="true" outlineLevel="0" collapsed="false">
      <c r="A110" s="953"/>
      <c r="B110" s="954"/>
      <c r="C110" s="954"/>
    </row>
    <row r="111" s="952" customFormat="true" ht="9" hidden="true" customHeight="true" outlineLevel="0" collapsed="false">
      <c r="A111" s="953"/>
      <c r="B111" s="954"/>
      <c r="C111" s="954"/>
    </row>
    <row r="112" s="952" customFormat="true" ht="9" hidden="true" customHeight="true" outlineLevel="0" collapsed="false">
      <c r="A112" s="953" t="s">
        <v>818</v>
      </c>
      <c r="B112" s="954"/>
      <c r="C112" s="954"/>
      <c r="D112" s="890" t="n">
        <f aca="false">D$99/$BV$99</f>
        <v>0.0273</v>
      </c>
      <c r="E112" s="890"/>
      <c r="F112" s="890"/>
      <c r="G112" s="890"/>
      <c r="H112" s="890"/>
      <c r="I112" s="890"/>
      <c r="J112" s="890"/>
      <c r="K112" s="890"/>
      <c r="L112" s="890"/>
      <c r="M112" s="890"/>
      <c r="N112" s="890" t="n">
        <f aca="false">N$99/$BV$99</f>
        <v>0.1365</v>
      </c>
      <c r="O112" s="890"/>
      <c r="P112" s="890"/>
      <c r="Q112" s="890"/>
      <c r="R112" s="890"/>
      <c r="S112" s="890"/>
      <c r="T112" s="890"/>
      <c r="U112" s="890"/>
      <c r="V112" s="890"/>
      <c r="W112" s="890"/>
      <c r="X112" s="890" t="n">
        <f aca="false">X$99/$BV$99</f>
        <v>0.2265</v>
      </c>
      <c r="Y112" s="890"/>
      <c r="Z112" s="890"/>
      <c r="AA112" s="890"/>
      <c r="AB112" s="890"/>
      <c r="AC112" s="890"/>
      <c r="AD112" s="890"/>
      <c r="AE112" s="890"/>
      <c r="AF112" s="890"/>
      <c r="AG112" s="890"/>
      <c r="AH112" s="890" t="n">
        <f aca="false">AH$99/$BV$99</f>
        <v>0.473</v>
      </c>
      <c r="AI112" s="890"/>
      <c r="AJ112" s="890"/>
      <c r="AK112" s="890"/>
      <c r="AL112" s="890"/>
      <c r="AM112" s="890"/>
      <c r="AN112" s="890"/>
      <c r="AO112" s="890"/>
      <c r="AP112" s="890"/>
      <c r="AQ112" s="890"/>
      <c r="AR112" s="890" t="n">
        <f aca="false">AR$99/$BV$99</f>
        <v>0.1339</v>
      </c>
      <c r="AS112" s="890"/>
      <c r="AT112" s="890"/>
      <c r="AU112" s="890"/>
      <c r="AV112" s="890"/>
      <c r="AW112" s="890"/>
      <c r="AX112" s="890"/>
      <c r="AY112" s="890"/>
      <c r="AZ112" s="890"/>
      <c r="BA112" s="890"/>
      <c r="BB112" s="890" t="n">
        <f aca="false">BB$99/$BV$99</f>
        <v>0.0027</v>
      </c>
      <c r="BC112" s="890"/>
      <c r="BD112" s="890"/>
      <c r="BE112" s="890"/>
      <c r="BF112" s="890"/>
      <c r="BG112" s="890"/>
      <c r="BH112" s="890"/>
      <c r="BI112" s="890"/>
      <c r="BJ112" s="890"/>
      <c r="BK112" s="890"/>
      <c r="BL112" s="955"/>
      <c r="BM112" s="956"/>
      <c r="BV112" s="957" t="n">
        <f aca="false">SUM(D112:BK112)</f>
        <v>1</v>
      </c>
    </row>
    <row r="113" s="952" customFormat="true" ht="9" hidden="true" customHeight="true" outlineLevel="0" collapsed="false">
      <c r="A113" s="953"/>
      <c r="B113" s="954"/>
      <c r="C113" s="954"/>
      <c r="D113" s="890" t="n">
        <v>0.0304</v>
      </c>
      <c r="E113" s="890"/>
      <c r="F113" s="890"/>
      <c r="G113" s="890"/>
      <c r="H113" s="890"/>
      <c r="I113" s="890"/>
      <c r="J113" s="890"/>
      <c r="K113" s="890"/>
      <c r="L113" s="890"/>
      <c r="M113" s="890"/>
      <c r="N113" s="890" t="n">
        <v>0.1072</v>
      </c>
      <c r="O113" s="890"/>
      <c r="P113" s="890"/>
      <c r="Q113" s="890"/>
      <c r="R113" s="890"/>
      <c r="S113" s="890"/>
      <c r="T113" s="890"/>
      <c r="U113" s="890"/>
      <c r="V113" s="890"/>
      <c r="W113" s="890"/>
      <c r="X113" s="890" t="n">
        <v>0.2271</v>
      </c>
      <c r="Y113" s="890"/>
      <c r="Z113" s="890"/>
      <c r="AA113" s="890"/>
      <c r="AB113" s="890"/>
      <c r="AC113" s="890"/>
      <c r="AD113" s="890"/>
      <c r="AE113" s="890"/>
      <c r="AF113" s="890"/>
      <c r="AG113" s="890"/>
      <c r="AH113" s="890" t="n">
        <v>0.474</v>
      </c>
      <c r="AI113" s="890"/>
      <c r="AJ113" s="890"/>
      <c r="AK113" s="890"/>
      <c r="AL113" s="890"/>
      <c r="AM113" s="890"/>
      <c r="AN113" s="890"/>
      <c r="AO113" s="890"/>
      <c r="AP113" s="890"/>
      <c r="AQ113" s="890"/>
      <c r="AR113" s="890" t="n">
        <v>0.1633</v>
      </c>
      <c r="AS113" s="890"/>
      <c r="AT113" s="890"/>
      <c r="AU113" s="890"/>
      <c r="AV113" s="890"/>
      <c r="AW113" s="890"/>
      <c r="AX113" s="890"/>
      <c r="AY113" s="890"/>
      <c r="AZ113" s="890"/>
      <c r="BA113" s="890"/>
      <c r="BB113" s="890" t="n">
        <v>0.0034</v>
      </c>
      <c r="BC113" s="890"/>
      <c r="BD113" s="890"/>
      <c r="BE113" s="890"/>
      <c r="BF113" s="890"/>
      <c r="BG113" s="890"/>
      <c r="BH113" s="890"/>
      <c r="BI113" s="890"/>
      <c r="BJ113" s="890"/>
      <c r="BK113" s="890"/>
      <c r="BV113" s="958" t="n">
        <f aca="false">Planilha!I329</f>
        <v>4963001.74</v>
      </c>
    </row>
    <row r="114" s="952" customFormat="true" ht="9" hidden="true" customHeight="true" outlineLevel="0" collapsed="false">
      <c r="A114" s="953"/>
      <c r="B114" s="954"/>
      <c r="C114" s="954"/>
      <c r="E114" s="959"/>
      <c r="F114" s="960"/>
      <c r="G114" s="960"/>
      <c r="H114" s="960"/>
      <c r="I114" s="960"/>
      <c r="J114" s="960"/>
      <c r="K114" s="960"/>
      <c r="L114" s="960"/>
      <c r="M114" s="960"/>
      <c r="N114" s="960"/>
      <c r="O114" s="959"/>
      <c r="P114" s="960"/>
      <c r="Q114" s="960"/>
      <c r="R114" s="960"/>
      <c r="S114" s="960"/>
      <c r="T114" s="960"/>
      <c r="U114" s="960"/>
      <c r="V114" s="960"/>
      <c r="W114" s="960"/>
      <c r="X114" s="960"/>
      <c r="Y114" s="959"/>
      <c r="Z114" s="960"/>
      <c r="AA114" s="960"/>
      <c r="AB114" s="960"/>
      <c r="AC114" s="960"/>
      <c r="AD114" s="960"/>
      <c r="AE114" s="960"/>
      <c r="AF114" s="960"/>
      <c r="AG114" s="960"/>
      <c r="AH114" s="960"/>
      <c r="AI114" s="959"/>
      <c r="AJ114" s="960"/>
      <c r="AK114" s="960"/>
      <c r="AL114" s="960"/>
      <c r="AM114" s="960"/>
      <c r="AN114" s="960"/>
      <c r="AO114" s="960"/>
      <c r="AP114" s="960"/>
      <c r="AQ114" s="960"/>
      <c r="AR114" s="960"/>
      <c r="AS114" s="959"/>
      <c r="AT114" s="960"/>
      <c r="AU114" s="960"/>
      <c r="AV114" s="960"/>
      <c r="AW114" s="960"/>
      <c r="AX114" s="960"/>
      <c r="AY114" s="960"/>
      <c r="AZ114" s="960"/>
      <c r="BA114" s="960"/>
      <c r="BB114" s="960"/>
      <c r="BC114" s="959"/>
      <c r="BD114" s="960"/>
      <c r="BE114" s="960"/>
      <c r="BF114" s="960"/>
      <c r="BG114" s="960"/>
      <c r="BH114" s="960"/>
      <c r="BI114" s="960"/>
      <c r="BJ114" s="960"/>
      <c r="BK114" s="960"/>
      <c r="BL114" s="960"/>
      <c r="BM114" s="959"/>
      <c r="BN114" s="960"/>
      <c r="BO114" s="960"/>
      <c r="BP114" s="960"/>
      <c r="BQ114" s="960"/>
      <c r="BR114" s="960"/>
      <c r="BS114" s="960"/>
      <c r="BT114" s="960"/>
      <c r="BU114" s="960"/>
      <c r="BV114" s="958" t="n">
        <f aca="false">Planilha!I61</f>
        <v>341140.08</v>
      </c>
    </row>
    <row r="115" customFormat="false" ht="9" hidden="true" customHeight="true" outlineLevel="0" collapsed="false">
      <c r="BV115" s="957" t="n">
        <f aca="false">BV114/BV113</f>
        <v>0.07</v>
      </c>
      <c r="BW115" s="882" t="s">
        <v>819</v>
      </c>
    </row>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sheetData>
  <sheetProtection sheet="true" password="b2fd"/>
  <mergeCells count="251">
    <mergeCell ref="C7:AH7"/>
    <mergeCell ref="A9:BV9"/>
    <mergeCell ref="C11:BV13"/>
    <mergeCell ref="E15:N15"/>
    <mergeCell ref="O15:X15"/>
    <mergeCell ref="Y15:AH15"/>
    <mergeCell ref="AI15:AR15"/>
    <mergeCell ref="AS15:BB15"/>
    <mergeCell ref="BC15:BL15"/>
    <mergeCell ref="A17:C17"/>
    <mergeCell ref="D17:BU17"/>
    <mergeCell ref="A18:C18"/>
    <mergeCell ref="D18:M18"/>
    <mergeCell ref="N18:W18"/>
    <mergeCell ref="X18:AG18"/>
    <mergeCell ref="AH18:AQ18"/>
    <mergeCell ref="AR18:BA18"/>
    <mergeCell ref="BB18:BK18"/>
    <mergeCell ref="BL18:BU18"/>
    <mergeCell ref="B20:C20"/>
    <mergeCell ref="D20:M20"/>
    <mergeCell ref="N20:W20"/>
    <mergeCell ref="X20:AG20"/>
    <mergeCell ref="AH20:AQ20"/>
    <mergeCell ref="AR20:BA20"/>
    <mergeCell ref="BB20:BK20"/>
    <mergeCell ref="BL20:BU20"/>
    <mergeCell ref="B23:C23"/>
    <mergeCell ref="D23:M23"/>
    <mergeCell ref="N23:W23"/>
    <mergeCell ref="X23:AG23"/>
    <mergeCell ref="AH23:AQ23"/>
    <mergeCell ref="AR23:BA23"/>
    <mergeCell ref="BB23:BK23"/>
    <mergeCell ref="BL23:BU23"/>
    <mergeCell ref="D26:M26"/>
    <mergeCell ref="N26:W26"/>
    <mergeCell ref="X26:AG26"/>
    <mergeCell ref="AH26:AQ26"/>
    <mergeCell ref="AR26:BA26"/>
    <mergeCell ref="BB26:BK26"/>
    <mergeCell ref="BL26:BU26"/>
    <mergeCell ref="D29:M29"/>
    <mergeCell ref="N29:W29"/>
    <mergeCell ref="X29:AG29"/>
    <mergeCell ref="AH29:AQ29"/>
    <mergeCell ref="AR29:BA29"/>
    <mergeCell ref="BB29:BK29"/>
    <mergeCell ref="BL29:BU29"/>
    <mergeCell ref="B32:C32"/>
    <mergeCell ref="D32:M32"/>
    <mergeCell ref="N32:W32"/>
    <mergeCell ref="X32:AG32"/>
    <mergeCell ref="AH32:AQ32"/>
    <mergeCell ref="AR32:BA32"/>
    <mergeCell ref="BB32:BK32"/>
    <mergeCell ref="BL32:BU32"/>
    <mergeCell ref="D35:M35"/>
    <mergeCell ref="N35:W35"/>
    <mergeCell ref="X35:AG35"/>
    <mergeCell ref="AH35:AQ35"/>
    <mergeCell ref="AR35:BA35"/>
    <mergeCell ref="BB35:BK35"/>
    <mergeCell ref="BL35:BU35"/>
    <mergeCell ref="D38:M38"/>
    <mergeCell ref="N38:W38"/>
    <mergeCell ref="X38:AG38"/>
    <mergeCell ref="AH38:AQ38"/>
    <mergeCell ref="AR38:BA38"/>
    <mergeCell ref="BB38:BK38"/>
    <mergeCell ref="BL38:BU38"/>
    <mergeCell ref="D41:M41"/>
    <mergeCell ref="N41:W41"/>
    <mergeCell ref="X41:AG41"/>
    <mergeCell ref="AH41:AQ41"/>
    <mergeCell ref="AR41:BA41"/>
    <mergeCell ref="BB41:BK41"/>
    <mergeCell ref="BL41:BU41"/>
    <mergeCell ref="D44:M44"/>
    <mergeCell ref="N44:W44"/>
    <mergeCell ref="X44:AG44"/>
    <mergeCell ref="AH44:AQ44"/>
    <mergeCell ref="AR44:BA44"/>
    <mergeCell ref="BB44:BK44"/>
    <mergeCell ref="BL44:BU44"/>
    <mergeCell ref="D47:M47"/>
    <mergeCell ref="N47:W47"/>
    <mergeCell ref="X47:AG47"/>
    <mergeCell ref="AH47:AQ47"/>
    <mergeCell ref="AR47:BA47"/>
    <mergeCell ref="BB47:BK47"/>
    <mergeCell ref="BL47:BU47"/>
    <mergeCell ref="D50:M50"/>
    <mergeCell ref="N50:W50"/>
    <mergeCell ref="X50:AG50"/>
    <mergeCell ref="AH50:AQ50"/>
    <mergeCell ref="AR50:BA50"/>
    <mergeCell ref="BB50:BK50"/>
    <mergeCell ref="BL50:BU50"/>
    <mergeCell ref="B53:C53"/>
    <mergeCell ref="D53:M53"/>
    <mergeCell ref="N53:W53"/>
    <mergeCell ref="X53:AG53"/>
    <mergeCell ref="AH53:AQ53"/>
    <mergeCell ref="AR53:BA53"/>
    <mergeCell ref="BB53:BK53"/>
    <mergeCell ref="BL53:BU53"/>
    <mergeCell ref="D56:M56"/>
    <mergeCell ref="N56:W56"/>
    <mergeCell ref="X56:AG56"/>
    <mergeCell ref="AH56:AQ56"/>
    <mergeCell ref="AR56:BA56"/>
    <mergeCell ref="BB56:BK56"/>
    <mergeCell ref="BL56:BU56"/>
    <mergeCell ref="D59:M59"/>
    <mergeCell ref="N59:W59"/>
    <mergeCell ref="X59:AG59"/>
    <mergeCell ref="AH59:AQ59"/>
    <mergeCell ref="AR59:BA59"/>
    <mergeCell ref="BB59:BK59"/>
    <mergeCell ref="BL59:BU59"/>
    <mergeCell ref="B62:C62"/>
    <mergeCell ref="D62:M62"/>
    <mergeCell ref="N62:W62"/>
    <mergeCell ref="X62:AG62"/>
    <mergeCell ref="AH62:AQ62"/>
    <mergeCell ref="AR62:BA62"/>
    <mergeCell ref="BB62:BK62"/>
    <mergeCell ref="BL62:BU62"/>
    <mergeCell ref="B65:C65"/>
    <mergeCell ref="D65:M65"/>
    <mergeCell ref="N65:W65"/>
    <mergeCell ref="X65:AG65"/>
    <mergeCell ref="AH65:AQ65"/>
    <mergeCell ref="AR65:BA65"/>
    <mergeCell ref="BB65:BK65"/>
    <mergeCell ref="BL65:BU65"/>
    <mergeCell ref="B68:C68"/>
    <mergeCell ref="D68:M68"/>
    <mergeCell ref="N68:W68"/>
    <mergeCell ref="X68:AG68"/>
    <mergeCell ref="AH68:AQ68"/>
    <mergeCell ref="AR68:BA68"/>
    <mergeCell ref="BB68:BK68"/>
    <mergeCell ref="BL68:BU68"/>
    <mergeCell ref="B71:C71"/>
    <mergeCell ref="D71:M71"/>
    <mergeCell ref="N71:W71"/>
    <mergeCell ref="X71:AG71"/>
    <mergeCell ref="AH71:AQ71"/>
    <mergeCell ref="AR71:BA71"/>
    <mergeCell ref="BB71:BK71"/>
    <mergeCell ref="BL71:BU71"/>
    <mergeCell ref="D74:M74"/>
    <mergeCell ref="N74:W74"/>
    <mergeCell ref="X74:AG74"/>
    <mergeCell ref="AH74:AQ74"/>
    <mergeCell ref="AR74:BA74"/>
    <mergeCell ref="BB74:BK74"/>
    <mergeCell ref="BL74:BU74"/>
    <mergeCell ref="D77:M77"/>
    <mergeCell ref="N77:W77"/>
    <mergeCell ref="X77:AG77"/>
    <mergeCell ref="AH77:AQ77"/>
    <mergeCell ref="AR77:BA77"/>
    <mergeCell ref="BB77:BK77"/>
    <mergeCell ref="BL77:BU77"/>
    <mergeCell ref="D80:M80"/>
    <mergeCell ref="N80:W80"/>
    <mergeCell ref="X80:AG80"/>
    <mergeCell ref="AH80:AQ80"/>
    <mergeCell ref="AR80:BA80"/>
    <mergeCell ref="BB80:BK80"/>
    <mergeCell ref="BL80:BU80"/>
    <mergeCell ref="D83:M83"/>
    <mergeCell ref="N83:W83"/>
    <mergeCell ref="X83:AG83"/>
    <mergeCell ref="AH83:AQ83"/>
    <mergeCell ref="AR83:BA83"/>
    <mergeCell ref="BB83:BK83"/>
    <mergeCell ref="BL83:BU83"/>
    <mergeCell ref="D86:M86"/>
    <mergeCell ref="N86:W86"/>
    <mergeCell ref="X86:AG86"/>
    <mergeCell ref="AH86:AQ86"/>
    <mergeCell ref="AR86:BA86"/>
    <mergeCell ref="BB86:BK86"/>
    <mergeCell ref="BL86:BU86"/>
    <mergeCell ref="D89:M89"/>
    <mergeCell ref="N89:W89"/>
    <mergeCell ref="X89:AG89"/>
    <mergeCell ref="AH89:AQ89"/>
    <mergeCell ref="AR89:BA89"/>
    <mergeCell ref="BB89:BK89"/>
    <mergeCell ref="BL89:BU89"/>
    <mergeCell ref="B92:C92"/>
    <mergeCell ref="D92:M92"/>
    <mergeCell ref="N92:W92"/>
    <mergeCell ref="X92:AG92"/>
    <mergeCell ref="AH92:AQ92"/>
    <mergeCell ref="AR92:BA92"/>
    <mergeCell ref="BB92:BK92"/>
    <mergeCell ref="BL92:BU92"/>
    <mergeCell ref="D95:M95"/>
    <mergeCell ref="N95:W95"/>
    <mergeCell ref="X95:AG95"/>
    <mergeCell ref="AH95:AQ95"/>
    <mergeCell ref="AR95:BA95"/>
    <mergeCell ref="BB95:BK95"/>
    <mergeCell ref="BL95:BU95"/>
    <mergeCell ref="D99:M99"/>
    <mergeCell ref="N99:W99"/>
    <mergeCell ref="X99:AG99"/>
    <mergeCell ref="AH99:AQ99"/>
    <mergeCell ref="AR99:BA99"/>
    <mergeCell ref="BB99:BK99"/>
    <mergeCell ref="BL99:BU99"/>
    <mergeCell ref="D102:M102"/>
    <mergeCell ref="N102:W102"/>
    <mergeCell ref="X102:AG102"/>
    <mergeCell ref="AH102:AQ102"/>
    <mergeCell ref="AR102:BA102"/>
    <mergeCell ref="BB102:BK102"/>
    <mergeCell ref="BL102:BU102"/>
    <mergeCell ref="D105:M105"/>
    <mergeCell ref="N105:W105"/>
    <mergeCell ref="X105:AG105"/>
    <mergeCell ref="AH105:AQ105"/>
    <mergeCell ref="AR105:BA105"/>
    <mergeCell ref="BB105:BK105"/>
    <mergeCell ref="BL105:BU105"/>
    <mergeCell ref="A107:C109"/>
    <mergeCell ref="D108:M108"/>
    <mergeCell ref="N108:W108"/>
    <mergeCell ref="X108:AG108"/>
    <mergeCell ref="AH108:AQ108"/>
    <mergeCell ref="AR108:BA108"/>
    <mergeCell ref="BB108:BK108"/>
    <mergeCell ref="BL108:BU108"/>
    <mergeCell ref="D112:M112"/>
    <mergeCell ref="N112:W112"/>
    <mergeCell ref="X112:AG112"/>
    <mergeCell ref="AH112:AQ112"/>
    <mergeCell ref="AR112:BA112"/>
    <mergeCell ref="BB112:BK112"/>
    <mergeCell ref="D113:M113"/>
    <mergeCell ref="N113:W113"/>
    <mergeCell ref="X113:AG113"/>
    <mergeCell ref="AH113:AQ113"/>
    <mergeCell ref="AR113:BA113"/>
    <mergeCell ref="BB113:BK113"/>
  </mergeCells>
  <printOptions headings="false" gridLines="false" gridLinesSet="true" horizontalCentered="false" verticalCentered="false"/>
  <pageMargins left="0.590277777777778" right="0" top="0"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ágina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false" rightToLeft="false" tabSelected="false" showOutlineSymbols="true" defaultGridColor="true" view="normal" topLeftCell="A10" colorId="64" zoomScale="85" zoomScaleNormal="85"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60.28"/>
    <col collapsed="false" customWidth="true" hidden="false" outlineLevel="0" max="3" min="3" style="0" width="5.28"/>
    <col collapsed="false" customWidth="true" hidden="false" outlineLevel="0" max="4" min="4" style="0" width="13.99"/>
    <col collapsed="false" customWidth="true" hidden="false" outlineLevel="0" max="5" min="5" style="0" width="13.14"/>
    <col collapsed="false" customWidth="true" hidden="false" outlineLevel="0" max="6" min="6" style="0" width="16.56"/>
  </cols>
  <sheetData>
    <row r="1" customFormat="false" ht="12.75" hidden="false" customHeight="false" outlineLevel="0" collapsed="false">
      <c r="A1" s="961"/>
      <c r="B1" s="962"/>
      <c r="C1" s="963"/>
    </row>
    <row r="2" customFormat="false" ht="12.75" hidden="false" customHeight="false" outlineLevel="0" collapsed="false">
      <c r="A2" s="961"/>
      <c r="B2" s="962"/>
      <c r="C2" s="963"/>
    </row>
    <row r="3" customFormat="false" ht="12.75" hidden="false" customHeight="false" outlineLevel="0" collapsed="false">
      <c r="A3" s="961"/>
      <c r="B3" s="962"/>
      <c r="C3" s="963"/>
    </row>
    <row r="4" customFormat="false" ht="12.75" hidden="false" customHeight="false" outlineLevel="0" collapsed="false">
      <c r="A4" s="964"/>
      <c r="B4" s="962"/>
      <c r="C4" s="963"/>
    </row>
    <row r="5" customFormat="false" ht="12.75" hidden="false" customHeight="false" outlineLevel="0" collapsed="false">
      <c r="A5" s="962"/>
      <c r="B5" s="962"/>
      <c r="C5" s="963"/>
    </row>
    <row r="6" customFormat="false" ht="12.75" hidden="false" customHeight="false" outlineLevel="0" collapsed="false">
      <c r="A6" s="962"/>
      <c r="B6" s="962"/>
      <c r="C6" s="963"/>
    </row>
    <row r="7" customFormat="false" ht="12.75" hidden="false" customHeight="false" outlineLevel="0" collapsed="false">
      <c r="A7" s="962"/>
      <c r="B7" s="962"/>
      <c r="C7" s="963"/>
    </row>
    <row r="8" customFormat="false" ht="15" hidden="false" customHeight="false" outlineLevel="0" collapsed="false">
      <c r="A8" s="965" t="s">
        <v>820</v>
      </c>
      <c r="B8" s="965"/>
      <c r="C8" s="965"/>
    </row>
    <row r="9" customFormat="false" ht="12.75" hidden="false" customHeight="false" outlineLevel="0" collapsed="false">
      <c r="A9" s="964"/>
      <c r="B9" s="962"/>
      <c r="C9" s="963"/>
    </row>
    <row r="10" customFormat="false" ht="12.75" hidden="false" customHeight="false" outlineLevel="0" collapsed="false">
      <c r="A10" s="964" t="s">
        <v>111</v>
      </c>
      <c r="B10" s="966" t="str">
        <f aca="false">Planilha!D10</f>
        <v>CONTRATAÇÃO DE EMPRESA ESPECIALIZADA PARA A EXECUÇÃO DA MONTAGEM E INSTALAÇÃO DO SISTEMA DE ESTOCAGEM E DISTRIBUIÇÃO DE ÁGUA PURIFICADA DO PRÉDIO 70 DO COMPLEXO TECNOLÓGICO DE MEDICAMENTOS DE FARMANGUINHOS PERTENCENTE A FUNDAÇÃO OSWALDO CRUZ - FIOCRUZ NO RIO DE JANEIRO – RJ</v>
      </c>
      <c r="C10" s="966"/>
      <c r="D10" s="966"/>
      <c r="E10" s="966"/>
      <c r="F10" s="966"/>
    </row>
    <row r="11" customFormat="false" ht="12.75" hidden="false" customHeight="false" outlineLevel="0" collapsed="false">
      <c r="A11" s="967"/>
      <c r="B11" s="966"/>
      <c r="C11" s="966"/>
      <c r="D11" s="966"/>
      <c r="E11" s="966"/>
      <c r="F11" s="966"/>
    </row>
    <row r="12" customFormat="false" ht="12.75" hidden="false" customHeight="false" outlineLevel="0" collapsed="false">
      <c r="A12" s="967"/>
      <c r="B12" s="966"/>
      <c r="C12" s="966"/>
      <c r="D12" s="966"/>
      <c r="E12" s="966"/>
      <c r="F12" s="966"/>
    </row>
    <row r="13" customFormat="false" ht="12.75" hidden="false" customHeight="false" outlineLevel="0" collapsed="false">
      <c r="A13" s="12" t="s">
        <v>112</v>
      </c>
      <c r="B13" s="866" t="str">
        <f aca="false">Planilha!D13</f>
        <v>Farmanguinhos - CTM</v>
      </c>
      <c r="C13" s="963"/>
    </row>
    <row r="14" customFormat="false" ht="12.75" hidden="false" customHeight="false" outlineLevel="0" collapsed="false">
      <c r="A14" s="964" t="s">
        <v>113</v>
      </c>
      <c r="B14" s="962" t="str">
        <f aca="false">Planilha!D14</f>
        <v>Prédio #70</v>
      </c>
      <c r="C14" s="963"/>
    </row>
    <row r="15" customFormat="false" ht="12.75" hidden="false" customHeight="false" outlineLevel="0" collapsed="false">
      <c r="A15" s="968" t="s">
        <v>821</v>
      </c>
      <c r="B15" s="968" t="s">
        <v>822</v>
      </c>
      <c r="C15" s="23"/>
    </row>
    <row r="16" customFormat="false" ht="12.75" hidden="false" customHeight="false" outlineLevel="0" collapsed="false">
      <c r="A16" s="969" t="s">
        <v>823</v>
      </c>
      <c r="B16" s="970" t="s">
        <v>29</v>
      </c>
      <c r="C16" s="969" t="s">
        <v>824</v>
      </c>
      <c r="D16" s="971" t="s">
        <v>825</v>
      </c>
      <c r="E16" s="972" t="s">
        <v>826</v>
      </c>
      <c r="F16" s="973" t="s">
        <v>827</v>
      </c>
    </row>
    <row r="18" customFormat="false" ht="15" hidden="false" customHeight="false" outlineLevel="0" collapsed="false">
      <c r="A18" s="974" t="str">
        <f aca="false">Planilha!A60</f>
        <v>3.1</v>
      </c>
      <c r="B18" s="975" t="s">
        <v>828</v>
      </c>
      <c r="C18" s="976" t="s">
        <v>13</v>
      </c>
      <c r="D18" s="977"/>
      <c r="E18" s="978"/>
      <c r="F18" s="977" t="n">
        <f aca="false">ROUND(SUM(F19:F25),2)</f>
        <v>341140.08</v>
      </c>
    </row>
    <row r="19" customFormat="false" ht="26.25" hidden="false" customHeight="false" outlineLevel="0" collapsed="false">
      <c r="A19" s="979" t="n">
        <v>93568</v>
      </c>
      <c r="B19" s="980" t="s">
        <v>829</v>
      </c>
      <c r="C19" s="981" t="s">
        <v>21</v>
      </c>
      <c r="D19" s="982" t="n">
        <v>20840.42</v>
      </c>
      <c r="E19" s="983" t="n">
        <v>4</v>
      </c>
      <c r="F19" s="982" t="n">
        <f aca="false">D19*E19</f>
        <v>83361.68</v>
      </c>
    </row>
    <row r="20" customFormat="false" ht="25.5" hidden="false" customHeight="false" outlineLevel="0" collapsed="false">
      <c r="A20" s="979" t="n">
        <v>90778</v>
      </c>
      <c r="B20" s="980" t="s">
        <v>830</v>
      </c>
      <c r="C20" s="981" t="s">
        <v>89</v>
      </c>
      <c r="D20" s="982" t="n">
        <v>87.14</v>
      </c>
      <c r="E20" s="984" t="n">
        <f aca="false">220*4</f>
        <v>880</v>
      </c>
      <c r="F20" s="982" t="n">
        <f aca="false">D20*E20</f>
        <v>76683.2</v>
      </c>
    </row>
    <row r="21" customFormat="false" ht="25.5" hidden="false" customHeight="false" outlineLevel="0" collapsed="false">
      <c r="A21" s="979" t="n">
        <v>88255</v>
      </c>
      <c r="B21" s="980" t="s">
        <v>831</v>
      </c>
      <c r="C21" s="981" t="s">
        <v>89</v>
      </c>
      <c r="D21" s="982" t="n">
        <v>33.28</v>
      </c>
      <c r="E21" s="984" t="n">
        <f aca="false">1*220*4</f>
        <v>880</v>
      </c>
      <c r="F21" s="982" t="n">
        <f aca="false">D21*E21</f>
        <v>29286.4</v>
      </c>
    </row>
    <row r="22" customFormat="false" ht="12.75" hidden="false" customHeight="false" outlineLevel="0" collapsed="false">
      <c r="A22" s="979" t="n">
        <v>90776</v>
      </c>
      <c r="B22" s="980" t="s">
        <v>832</v>
      </c>
      <c r="C22" s="981" t="s">
        <v>89</v>
      </c>
      <c r="D22" s="982" t="n">
        <v>34.2</v>
      </c>
      <c r="E22" s="984" t="n">
        <f aca="false">3*220*4</f>
        <v>2640</v>
      </c>
      <c r="F22" s="982" t="n">
        <f aca="false">D22*E22</f>
        <v>90288</v>
      </c>
    </row>
    <row r="23" customFormat="false" ht="12.75" hidden="false" customHeight="false" outlineLevel="0" collapsed="false">
      <c r="A23" s="979" t="s">
        <v>833</v>
      </c>
      <c r="B23" s="980" t="s">
        <v>834</v>
      </c>
      <c r="C23" s="981" t="s">
        <v>89</v>
      </c>
      <c r="D23" s="982" t="n">
        <v>21.18</v>
      </c>
      <c r="E23" s="984" t="n">
        <f aca="false">220*4</f>
        <v>880</v>
      </c>
      <c r="F23" s="982" t="n">
        <f aca="false">D23*E23</f>
        <v>18638.4</v>
      </c>
    </row>
    <row r="24" customFormat="false" ht="12.75" hidden="false" customHeight="false" outlineLevel="0" collapsed="false">
      <c r="A24" s="979" t="n">
        <v>90766</v>
      </c>
      <c r="B24" s="980" t="s">
        <v>835</v>
      </c>
      <c r="C24" s="981" t="s">
        <v>89</v>
      </c>
      <c r="D24" s="982" t="n">
        <v>25.65</v>
      </c>
      <c r="E24" s="984" t="n">
        <f aca="false">220*4</f>
        <v>880</v>
      </c>
      <c r="F24" s="982" t="n">
        <f aca="false">D24*E24</f>
        <v>22572</v>
      </c>
    </row>
    <row r="25" customFormat="false" ht="12.75" hidden="false" customHeight="false" outlineLevel="0" collapsed="false">
      <c r="A25" s="979" t="n">
        <v>88326</v>
      </c>
      <c r="B25" s="980" t="s">
        <v>836</v>
      </c>
      <c r="C25" s="981" t="s">
        <v>89</v>
      </c>
      <c r="D25" s="982" t="n">
        <v>23.08</v>
      </c>
      <c r="E25" s="985" t="n">
        <f aca="false">220*4</f>
        <v>880</v>
      </c>
      <c r="F25" s="982" t="n">
        <f aca="false">D25*E25</f>
        <v>20310.4</v>
      </c>
    </row>
    <row r="26" customFormat="false" ht="12.75" hidden="false" customHeight="false" outlineLevel="0" collapsed="false">
      <c r="A26" s="986" t="s">
        <v>837</v>
      </c>
      <c r="B26" s="987" t="s">
        <v>838</v>
      </c>
      <c r="C26" s="988"/>
      <c r="D26" s="989"/>
      <c r="E26" s="990"/>
      <c r="F26" s="991"/>
    </row>
    <row r="27" customFormat="false" ht="12.75" hidden="false" customHeight="false" outlineLevel="0" collapsed="false">
      <c r="E27" s="992"/>
    </row>
    <row r="28" customFormat="false" ht="29.25" hidden="false" customHeight="false" outlineLevel="0" collapsed="false">
      <c r="A28" s="974" t="str">
        <f aca="false">Planilha!A75</f>
        <v>4.10</v>
      </c>
      <c r="B28" s="975" t="s">
        <v>839</v>
      </c>
      <c r="C28" s="976" t="s">
        <v>13</v>
      </c>
      <c r="D28" s="977"/>
      <c r="E28" s="993"/>
      <c r="F28" s="977" t="n">
        <f aca="false">ROUND(SUM(F29:F30),2)</f>
        <v>27.53</v>
      </c>
    </row>
    <row r="29" customFormat="false" ht="27" hidden="false" customHeight="true" outlineLevel="0" collapsed="false">
      <c r="A29" s="994" t="s">
        <v>840</v>
      </c>
      <c r="B29" s="995" t="s">
        <v>841</v>
      </c>
      <c r="C29" s="996" t="s">
        <v>89</v>
      </c>
      <c r="D29" s="982" t="n">
        <v>24.01</v>
      </c>
      <c r="E29" s="983" t="n">
        <v>0.187</v>
      </c>
      <c r="F29" s="982" t="n">
        <f aca="false">D29*E29</f>
        <v>4.49</v>
      </c>
    </row>
    <row r="30" customFormat="false" ht="12.75" hidden="false" customHeight="false" outlineLevel="0" collapsed="false">
      <c r="A30" s="994" t="s">
        <v>842</v>
      </c>
      <c r="B30" s="995" t="s">
        <v>408</v>
      </c>
      <c r="C30" s="996" t="s">
        <v>89</v>
      </c>
      <c r="D30" s="982" t="n">
        <v>19.2</v>
      </c>
      <c r="E30" s="984" t="n">
        <v>1.2</v>
      </c>
      <c r="F30" s="982" t="n">
        <f aca="false">D30*E30</f>
        <v>23.04</v>
      </c>
    </row>
    <row r="31" customFormat="false" ht="12.75" hidden="false" customHeight="false" outlineLevel="0" collapsed="false">
      <c r="A31" s="986" t="s">
        <v>837</v>
      </c>
      <c r="B31" s="987" t="s">
        <v>843</v>
      </c>
      <c r="C31" s="988"/>
      <c r="D31" s="989"/>
      <c r="E31" s="990"/>
      <c r="F31" s="991"/>
    </row>
    <row r="32" customFormat="false" ht="12.75" hidden="false" customHeight="false" outlineLevel="0" collapsed="false">
      <c r="E32" s="992"/>
    </row>
    <row r="33" customFormat="false" ht="43.5" hidden="false" customHeight="false" outlineLevel="0" collapsed="false">
      <c r="A33" s="974" t="str">
        <f aca="false">Planilha!A91</f>
        <v>7.5</v>
      </c>
      <c r="B33" s="975" t="s">
        <v>844</v>
      </c>
      <c r="C33" s="976" t="s">
        <v>13</v>
      </c>
      <c r="D33" s="977"/>
      <c r="E33" s="993"/>
      <c r="F33" s="977" t="n">
        <f aca="false">ROUND(SUM(F34:F37),2)</f>
        <v>79.49</v>
      </c>
    </row>
    <row r="34" customFormat="false" ht="13.5" hidden="false" customHeight="false" outlineLevel="0" collapsed="false">
      <c r="A34" s="979" t="s">
        <v>840</v>
      </c>
      <c r="B34" s="997" t="s">
        <v>841</v>
      </c>
      <c r="C34" s="996" t="s">
        <v>89</v>
      </c>
      <c r="D34" s="982" t="n">
        <v>24.01</v>
      </c>
      <c r="E34" s="983" t="n">
        <v>1</v>
      </c>
      <c r="F34" s="982" t="n">
        <f aca="false">D34*E34</f>
        <v>24.01</v>
      </c>
    </row>
    <row r="35" customFormat="false" ht="12.75" hidden="false" customHeight="false" outlineLevel="0" collapsed="false">
      <c r="A35" s="979" t="s">
        <v>842</v>
      </c>
      <c r="B35" s="997" t="s">
        <v>408</v>
      </c>
      <c r="C35" s="996" t="s">
        <v>89</v>
      </c>
      <c r="D35" s="982" t="n">
        <v>19.2</v>
      </c>
      <c r="E35" s="984" t="n">
        <v>1.2</v>
      </c>
      <c r="F35" s="982" t="n">
        <f aca="false">D35*E35</f>
        <v>23.04</v>
      </c>
    </row>
    <row r="36" customFormat="false" ht="12.75" hidden="false" customHeight="false" outlineLevel="0" collapsed="false">
      <c r="A36" s="979" t="s">
        <v>845</v>
      </c>
      <c r="B36" s="997" t="s">
        <v>846</v>
      </c>
      <c r="C36" s="996" t="s">
        <v>847</v>
      </c>
      <c r="D36" s="982" t="n">
        <v>2.48</v>
      </c>
      <c r="E36" s="984" t="n">
        <v>0.5</v>
      </c>
      <c r="F36" s="982" t="n">
        <f aca="false">D36*E36</f>
        <v>1.24</v>
      </c>
    </row>
    <row r="37" customFormat="false" ht="12.75" hidden="false" customHeight="false" outlineLevel="0" collapsed="false">
      <c r="A37" s="979" t="s">
        <v>848</v>
      </c>
      <c r="B37" s="998" t="s">
        <v>849</v>
      </c>
      <c r="C37" s="996" t="s">
        <v>847</v>
      </c>
      <c r="D37" s="982" t="n">
        <v>31.2</v>
      </c>
      <c r="E37" s="984" t="n">
        <f aca="false">0.5*0.16*12.5</f>
        <v>1</v>
      </c>
      <c r="F37" s="982" t="n">
        <f aca="false">D37*E37</f>
        <v>31.2</v>
      </c>
    </row>
    <row r="38" customFormat="false" ht="12.75" hidden="false" customHeight="false" outlineLevel="0" collapsed="false">
      <c r="A38" s="986" t="s">
        <v>837</v>
      </c>
      <c r="B38" s="987" t="s">
        <v>850</v>
      </c>
      <c r="C38" s="988"/>
      <c r="D38" s="989"/>
      <c r="E38" s="990"/>
      <c r="F38" s="991"/>
    </row>
    <row r="39" customFormat="false" ht="12.75" hidden="false" customHeight="false" outlineLevel="0" collapsed="false">
      <c r="E39" s="992"/>
    </row>
    <row r="40" customFormat="false" ht="43.5" hidden="false" customHeight="false" outlineLevel="0" collapsed="false">
      <c r="A40" s="974" t="str">
        <f aca="false">Planilha!A92</f>
        <v>7.4</v>
      </c>
      <c r="B40" s="975" t="s">
        <v>851</v>
      </c>
      <c r="C40" s="976" t="s">
        <v>13</v>
      </c>
      <c r="D40" s="977"/>
      <c r="E40" s="993"/>
      <c r="F40" s="977" t="n">
        <f aca="false">ROUND(SUM(F41:F44),2)</f>
        <v>57.82</v>
      </c>
    </row>
    <row r="41" customFormat="false" ht="13.5" hidden="false" customHeight="false" outlineLevel="0" collapsed="false">
      <c r="A41" s="999" t="s">
        <v>840</v>
      </c>
      <c r="B41" s="1000" t="s">
        <v>841</v>
      </c>
      <c r="C41" s="996" t="s">
        <v>89</v>
      </c>
      <c r="D41" s="982" t="n">
        <v>24.01</v>
      </c>
      <c r="E41" s="983" t="n">
        <v>1</v>
      </c>
      <c r="F41" s="982" t="n">
        <f aca="false">D41*E41</f>
        <v>24.01</v>
      </c>
    </row>
    <row r="42" customFormat="false" ht="12.75" hidden="false" customHeight="false" outlineLevel="0" collapsed="false">
      <c r="A42" s="999" t="s">
        <v>842</v>
      </c>
      <c r="B42" s="1000" t="s">
        <v>408</v>
      </c>
      <c r="C42" s="996" t="s">
        <v>89</v>
      </c>
      <c r="D42" s="982" t="n">
        <v>19.2</v>
      </c>
      <c r="E42" s="984" t="n">
        <v>1.2</v>
      </c>
      <c r="F42" s="982" t="n">
        <f aca="false">D42*E42</f>
        <v>23.04</v>
      </c>
    </row>
    <row r="43" customFormat="false" ht="12.75" hidden="false" customHeight="false" outlineLevel="0" collapsed="false">
      <c r="A43" s="999" t="s">
        <v>845</v>
      </c>
      <c r="B43" s="997" t="s">
        <v>846</v>
      </c>
      <c r="C43" s="996" t="s">
        <v>847</v>
      </c>
      <c r="D43" s="982" t="n">
        <v>2.48</v>
      </c>
      <c r="E43" s="984" t="n">
        <v>0.32</v>
      </c>
      <c r="F43" s="982" t="n">
        <f aca="false">D43*E43</f>
        <v>0.79</v>
      </c>
    </row>
    <row r="44" customFormat="false" ht="12.75" hidden="false" customHeight="false" outlineLevel="0" collapsed="false">
      <c r="A44" s="999" t="s">
        <v>848</v>
      </c>
      <c r="B44" s="998" t="s">
        <v>849</v>
      </c>
      <c r="C44" s="996" t="s">
        <v>847</v>
      </c>
      <c r="D44" s="982" t="n">
        <v>31.2</v>
      </c>
      <c r="E44" s="984" t="n">
        <f aca="false">0.16*0.16*12.5</f>
        <v>0.32</v>
      </c>
      <c r="F44" s="982" t="n">
        <f aca="false">D44*E44</f>
        <v>9.98</v>
      </c>
    </row>
    <row r="45" customFormat="false" ht="12.75" hidden="false" customHeight="false" outlineLevel="0" collapsed="false">
      <c r="A45" s="986" t="s">
        <v>837</v>
      </c>
      <c r="B45" s="987" t="s">
        <v>850</v>
      </c>
      <c r="C45" s="988"/>
      <c r="D45" s="989"/>
      <c r="E45" s="1001"/>
      <c r="F45" s="991"/>
    </row>
  </sheetData>
  <sheetProtection sheet="true" password="b2fd"/>
  <mergeCells count="2">
    <mergeCell ref="A8:C8"/>
    <mergeCell ref="B10:F12"/>
  </mergeCells>
  <conditionalFormatting sqref="A18:B18">
    <cfRule type="cellIs" priority="2" operator="equal" aboveAverage="0" equalAverage="0" bottom="0" percent="0" rank="0" text="" dxfId="530">
      <formula>"COTAR"</formula>
    </cfRule>
  </conditionalFormatting>
  <conditionalFormatting sqref="A18:B18">
    <cfRule type="cellIs" priority="3" operator="equal" aboveAverage="0" equalAverage="0" bottom="0" percent="0" rank="0" text="" dxfId="531">
      <formula>"SBC"</formula>
    </cfRule>
    <cfRule type="cellIs" priority="4" operator="equal" aboveAverage="0" equalAverage="0" bottom="0" percent="0" rank="0" text="" dxfId="532">
      <formula>"SINAPI"</formula>
    </cfRule>
  </conditionalFormatting>
  <conditionalFormatting sqref="A18:B18">
    <cfRule type="cellIs" priority="5" operator="equal" aboveAverage="0" equalAverage="0" bottom="0" percent="0" rank="0" text="" dxfId="533">
      <formula>"CRIADO COM BASE NO SINAPI"</formula>
    </cfRule>
  </conditionalFormatting>
  <conditionalFormatting sqref="A28:B28">
    <cfRule type="cellIs" priority="6" operator="equal" aboveAverage="0" equalAverage="0" bottom="0" percent="0" rank="0" text="" dxfId="534">
      <formula>"COTAR"</formula>
    </cfRule>
  </conditionalFormatting>
  <conditionalFormatting sqref="A28:B28">
    <cfRule type="cellIs" priority="7" operator="equal" aboveAverage="0" equalAverage="0" bottom="0" percent="0" rank="0" text="" dxfId="535">
      <formula>"SBC"</formula>
    </cfRule>
    <cfRule type="cellIs" priority="8" operator="equal" aboveAverage="0" equalAverage="0" bottom="0" percent="0" rank="0" text="" dxfId="536">
      <formula>"SINAPI"</formula>
    </cfRule>
  </conditionalFormatting>
  <conditionalFormatting sqref="A28:B28">
    <cfRule type="cellIs" priority="9" operator="equal" aboveAverage="0" equalAverage="0" bottom="0" percent="0" rank="0" text="" dxfId="537">
      <formula>"CRIADO COM BASE NO SINAPI"</formula>
    </cfRule>
  </conditionalFormatting>
  <conditionalFormatting sqref="A33:B33">
    <cfRule type="cellIs" priority="10" operator="equal" aboveAverage="0" equalAverage="0" bottom="0" percent="0" rank="0" text="" dxfId="538">
      <formula>"COTAR"</formula>
    </cfRule>
  </conditionalFormatting>
  <conditionalFormatting sqref="A33:B33">
    <cfRule type="cellIs" priority="11" operator="equal" aboveAverage="0" equalAverage="0" bottom="0" percent="0" rank="0" text="" dxfId="539">
      <formula>"SBC"</formula>
    </cfRule>
    <cfRule type="cellIs" priority="12" operator="equal" aboveAverage="0" equalAverage="0" bottom="0" percent="0" rank="0" text="" dxfId="540">
      <formula>"SINAPI"</formula>
    </cfRule>
  </conditionalFormatting>
  <conditionalFormatting sqref="A33:B33">
    <cfRule type="cellIs" priority="13" operator="equal" aboveAverage="0" equalAverage="0" bottom="0" percent="0" rank="0" text="" dxfId="541">
      <formula>"CRIADO COM BASE NO SINAPI"</formula>
    </cfRule>
  </conditionalFormatting>
  <conditionalFormatting sqref="A40:B40">
    <cfRule type="cellIs" priority="14" operator="equal" aboveAverage="0" equalAverage="0" bottom="0" percent="0" rank="0" text="" dxfId="542">
      <formula>"COTAR"</formula>
    </cfRule>
  </conditionalFormatting>
  <conditionalFormatting sqref="A40:B40">
    <cfRule type="cellIs" priority="15" operator="equal" aboveAverage="0" equalAverage="0" bottom="0" percent="0" rank="0" text="" dxfId="543">
      <formula>"SBC"</formula>
    </cfRule>
    <cfRule type="cellIs" priority="16" operator="equal" aboveAverage="0" equalAverage="0" bottom="0" percent="0" rank="0" text="" dxfId="544">
      <formula>"SINAPI"</formula>
    </cfRule>
  </conditionalFormatting>
  <conditionalFormatting sqref="A40:B40">
    <cfRule type="cellIs" priority="17" operator="equal" aboveAverage="0" equalAverage="0" bottom="0" percent="0" rank="0" text="" dxfId="545">
      <formula>"CRIADO COM BASE NO SINAPI"</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Jorge Luiz Camanho de Aguiar Junior</cp:lastModifiedBy>
  <cp:lastPrinted>2019-04-05T18:28:08Z</cp:lastPrinted>
  <dcterms:modified xsi:type="dcterms:W3CDTF">2019-05-20T15:40:29Z</dcterms:modified>
  <cp:revision>0</cp:revision>
  <dc:subject>Controle de Medição</dc:subject>
  <dc:title>Planilha Orçamentária</dc:title>
</cp:coreProperties>
</file>